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5" uniqueCount="3963">
  <si>
    <t xml:space="preserve">Red-117
Data: 2015-2019 ACS; 2020 Census
PLANC2308  07/29/2025 8:23:40 PM</t>
  </si>
  <si>
    <t xml:space="preserve">Block Group Population Used in ACS Reports</t>
  </si>
  <si>
    <t xml:space="preserve">Texas Legislative Council
10/01/25 10:59 AM
Page 1 of 1</t>
  </si>
  <si>
    <t xml:space="preserve">CONGRESSIONAL DISTRICTS - PLANC2308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1</t>
  </si>
  <si>
    <t xml:space="preserve">6</t>
  </si>
  <si>
    <t xml:space="preserve">010902</t>
  </si>
  <si>
    <t xml:space="preserve">011000</t>
  </si>
  <si>
    <t xml:space="preserve">011100</t>
  </si>
  <si>
    <t xml:space="preserve">011200</t>
  </si>
  <si>
    <t xml:space="preserve">011300</t>
  </si>
  <si>
    <t xml:space="preserve">011401</t>
  </si>
  <si>
    <t xml:space="preserve">011402</t>
  </si>
  <si>
    <t xml:space="preserve">011700</t>
  </si>
  <si>
    <t xml:space="preserve">Cass</t>
  </si>
  <si>
    <t xml:space="preserve">950100</t>
  </si>
  <si>
    <t xml:space="preserve">950200</t>
  </si>
  <si>
    <t xml:space="preserve">950300</t>
  </si>
  <si>
    <t xml:space="preserve">950400</t>
  </si>
  <si>
    <t xml:space="preserve">950500</t>
  </si>
  <si>
    <t xml:space="preserve">950600</t>
  </si>
  <si>
    <t xml:space="preserve">950700</t>
  </si>
  <si>
    <t xml:space="preserve">Cherokee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0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0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0</t>
  </si>
  <si>
    <t xml:space="preserve">7</t>
  </si>
  <si>
    <t xml:space="preserve">010301</t>
  </si>
  <si>
    <t xml:space="preserve">010302</t>
  </si>
  <si>
    <t xml:space="preserve">980000</t>
  </si>
  <si>
    <t xml:space="preserve">Harrison</t>
  </si>
  <si>
    <t xml:space="preserve">020102</t>
  </si>
  <si>
    <t xml:space="preserve">020103</t>
  </si>
  <si>
    <t xml:space="preserve">020104</t>
  </si>
  <si>
    <t xml:space="preserve">020200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1</t>
  </si>
  <si>
    <t xml:space="preserve">950302</t>
  </si>
  <si>
    <t xml:space="preserve">950501</t>
  </si>
  <si>
    <t xml:space="preserve">950502</t>
  </si>
  <si>
    <t xml:space="preserve">950800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201</t>
  </si>
  <si>
    <t xml:space="preserve">000202</t>
  </si>
  <si>
    <t xml:space="preserve">000400</t>
  </si>
  <si>
    <t xml:space="preserve">000500</t>
  </si>
  <si>
    <t xml:space="preserve">001101</t>
  </si>
  <si>
    <t xml:space="preserve">001102</t>
  </si>
  <si>
    <t xml:space="preserve">001401</t>
  </si>
  <si>
    <t xml:space="preserve">001403</t>
  </si>
  <si>
    <t xml:space="preserve">001404</t>
  </si>
  <si>
    <t xml:space="preserve">001601</t>
  </si>
  <si>
    <t xml:space="preserve">001602</t>
  </si>
  <si>
    <t xml:space="preserve">001604</t>
  </si>
  <si>
    <t xml:space="preserve">001700</t>
  </si>
  <si>
    <t xml:space="preserve">001801</t>
  </si>
  <si>
    <t xml:space="preserve">001802</t>
  </si>
  <si>
    <t xml:space="preserve">001803</t>
  </si>
  <si>
    <t xml:space="preserve">001901</t>
  </si>
  <si>
    <t xml:space="preserve">001905</t>
  </si>
  <si>
    <t xml:space="preserve">001906</t>
  </si>
  <si>
    <t xml:space="preserve">001907</t>
  </si>
  <si>
    <t xml:space="preserve">001908</t>
  </si>
  <si>
    <t xml:space="preserve">002003</t>
  </si>
  <si>
    <t xml:space="preserve">002004</t>
  </si>
  <si>
    <t xml:space="preserve">002006</t>
  </si>
  <si>
    <t xml:space="preserve">002007</t>
  </si>
  <si>
    <t xml:space="preserve">002008</t>
  </si>
  <si>
    <t xml:space="preserve">002009</t>
  </si>
  <si>
    <t xml:space="preserve">002101</t>
  </si>
  <si>
    <t xml:space="preserve">002102</t>
  </si>
  <si>
    <t xml:space="preserve">002200</t>
  </si>
  <si>
    <t xml:space="preserve">Harris</t>
  </si>
  <si>
    <t xml:space="preserve">240902</t>
  </si>
  <si>
    <t xml:space="preserve">241000</t>
  </si>
  <si>
    <t xml:space="preserve">241101</t>
  </si>
  <si>
    <t xml:space="preserve">241103</t>
  </si>
  <si>
    <t xml:space="preserve">241200</t>
  </si>
  <si>
    <t xml:space="preserve">241300</t>
  </si>
  <si>
    <t xml:space="preserve">241400</t>
  </si>
  <si>
    <t xml:space="preserve">241500</t>
  </si>
  <si>
    <t xml:space="preserve">250100</t>
  </si>
  <si>
    <t xml:space="preserve">250302</t>
  </si>
  <si>
    <t xml:space="preserve">250401</t>
  </si>
  <si>
    <t xml:space="preserve">250402</t>
  </si>
  <si>
    <t xml:space="preserve">250500</t>
  </si>
  <si>
    <t xml:space="preserve">250600</t>
  </si>
  <si>
    <t xml:space="preserve">250701</t>
  </si>
  <si>
    <t xml:space="preserve">250702</t>
  </si>
  <si>
    <t xml:space="preserve">250800</t>
  </si>
  <si>
    <t xml:space="preserve">251000</t>
  </si>
  <si>
    <t xml:space="preserve">251100</t>
  </si>
  <si>
    <t xml:space="preserve">251200</t>
  </si>
  <si>
    <t xml:space="preserve">251300</t>
  </si>
  <si>
    <t xml:space="preserve">251402</t>
  </si>
  <si>
    <t xml:space="preserve">252000</t>
  </si>
  <si>
    <t xml:space="preserve">532501</t>
  </si>
  <si>
    <t xml:space="preserve">533902</t>
  </si>
  <si>
    <t xml:space="preserve">534003</t>
  </si>
  <si>
    <t xml:space="preserve">534100</t>
  </si>
  <si>
    <t xml:space="preserve">534201</t>
  </si>
  <si>
    <t xml:space="preserve">534202</t>
  </si>
  <si>
    <t xml:space="preserve">534203</t>
  </si>
  <si>
    <t xml:space="preserve">550700</t>
  </si>
  <si>
    <t xml:space="preserve">551200</t>
  </si>
  <si>
    <t xml:space="preserve">551300</t>
  </si>
  <si>
    <t xml:space="preserve">551400</t>
  </si>
  <si>
    <t xml:space="preserve">551500</t>
  </si>
  <si>
    <t xml:space="preserve">551600</t>
  </si>
  <si>
    <t xml:space="preserve">551701</t>
  </si>
  <si>
    <t xml:space="preserve">551703</t>
  </si>
  <si>
    <t xml:space="preserve">551800</t>
  </si>
  <si>
    <t xml:space="preserve">552500</t>
  </si>
  <si>
    <t xml:space="preserve">552601</t>
  </si>
  <si>
    <t xml:space="preserve">552602</t>
  </si>
  <si>
    <t xml:space="preserve">552700</t>
  </si>
  <si>
    <t xml:space="preserve">552800</t>
  </si>
  <si>
    <t xml:space="preserve">552900</t>
  </si>
  <si>
    <t xml:space="preserve">553001</t>
  </si>
  <si>
    <t xml:space="preserve">553002</t>
  </si>
  <si>
    <t xml:space="preserve">553401</t>
  </si>
  <si>
    <t xml:space="preserve">553402</t>
  </si>
  <si>
    <t xml:space="preserve">553403</t>
  </si>
  <si>
    <t xml:space="preserve">553500</t>
  </si>
  <si>
    <t xml:space="preserve">553600</t>
  </si>
  <si>
    <t xml:space="preserve">553801</t>
  </si>
  <si>
    <t xml:space="preserve">554903</t>
  </si>
  <si>
    <t xml:space="preserve">555000</t>
  </si>
  <si>
    <t xml:space="preserve">555100</t>
  </si>
  <si>
    <t xml:space="preserve">555200</t>
  </si>
  <si>
    <t xml:space="preserve">555301</t>
  </si>
  <si>
    <t xml:space="preserve">555302</t>
  </si>
  <si>
    <t xml:space="preserve">555303</t>
  </si>
  <si>
    <t xml:space="preserve">Montgomery</t>
  </si>
  <si>
    <t xml:space="preserve">690500</t>
  </si>
  <si>
    <t xml:space="preserve">690601</t>
  </si>
  <si>
    <t xml:space="preserve">690602</t>
  </si>
  <si>
    <t xml:space="preserve">690700</t>
  </si>
  <si>
    <t xml:space="preserve">690800</t>
  </si>
  <si>
    <t xml:space="preserve">690900</t>
  </si>
  <si>
    <t xml:space="preserve">691000</t>
  </si>
  <si>
    <t xml:space="preserve">691100</t>
  </si>
  <si>
    <t xml:space="preserve">691200</t>
  </si>
  <si>
    <t xml:space="preserve">691301</t>
  </si>
  <si>
    <t xml:space="preserve">691302</t>
  </si>
  <si>
    <t xml:space="preserve">691400</t>
  </si>
  <si>
    <t xml:space="preserve">691500</t>
  </si>
  <si>
    <t xml:space="preserve">691601</t>
  </si>
  <si>
    <t xml:space="preserve">691602</t>
  </si>
  <si>
    <t xml:space="preserve">691700</t>
  </si>
  <si>
    <t xml:space="preserve">691800</t>
  </si>
  <si>
    <t xml:space="preserve">691900</t>
  </si>
  <si>
    <t xml:space="preserve">692001</t>
  </si>
  <si>
    <t xml:space="preserve">692002</t>
  </si>
  <si>
    <t xml:space="preserve">692100</t>
  </si>
  <si>
    <t xml:space="preserve">692200</t>
  </si>
  <si>
    <t xml:space="preserve">692300</t>
  </si>
  <si>
    <t xml:space="preserve">692400</t>
  </si>
  <si>
    <t xml:space="preserve">692500</t>
  </si>
  <si>
    <t xml:space="preserve">692601</t>
  </si>
  <si>
    <t xml:space="preserve">692602</t>
  </si>
  <si>
    <t xml:space="preserve">692700</t>
  </si>
  <si>
    <t xml:space="preserve">692801</t>
  </si>
  <si>
    <t xml:space="preserve">692802</t>
  </si>
  <si>
    <t xml:space="preserve">692900</t>
  </si>
  <si>
    <t xml:space="preserve">693000</t>
  </si>
  <si>
    <t xml:space="preserve">693101</t>
  </si>
  <si>
    <t xml:space="preserve">693102</t>
  </si>
  <si>
    <t xml:space="preserve">693200</t>
  </si>
  <si>
    <t xml:space="preserve">693300</t>
  </si>
  <si>
    <t xml:space="preserve">693400</t>
  </si>
  <si>
    <t xml:space="preserve">693500</t>
  </si>
  <si>
    <t xml:space="preserve">693600</t>
  </si>
  <si>
    <t xml:space="preserve">693900</t>
  </si>
  <si>
    <t xml:space="preserve">Collin</t>
  </si>
  <si>
    <t xml:space="preserve">030100</t>
  </si>
  <si>
    <t xml:space="preserve">030201</t>
  </si>
  <si>
    <t xml:space="preserve">030202</t>
  </si>
  <si>
    <t xml:space="preserve">030203</t>
  </si>
  <si>
    <t xml:space="preserve">030301</t>
  </si>
  <si>
    <t xml:space="preserve">030305</t>
  </si>
  <si>
    <t xml:space="preserve">030513</t>
  </si>
  <si>
    <t xml:space="preserve">030514</t>
  </si>
  <si>
    <t xml:space="preserve">030515</t>
  </si>
  <si>
    <t xml:space="preserve">030516</t>
  </si>
  <si>
    <t xml:space="preserve">030517</t>
  </si>
  <si>
    <t xml:space="preserve">030522</t>
  </si>
  <si>
    <t xml:space="preserve">030523</t>
  </si>
  <si>
    <t xml:space="preserve">030524</t>
  </si>
  <si>
    <t xml:space="preserve">030525</t>
  </si>
  <si>
    <t xml:space="preserve">030526</t>
  </si>
  <si>
    <t xml:space="preserve">030527</t>
  </si>
  <si>
    <t xml:space="preserve">030528</t>
  </si>
  <si>
    <t xml:space="preserve">030529</t>
  </si>
  <si>
    <t xml:space="preserve">030530</t>
  </si>
  <si>
    <t xml:space="preserve">030531</t>
  </si>
  <si>
    <t xml:space="preserve">030601</t>
  </si>
  <si>
    <t xml:space="preserve">030603</t>
  </si>
  <si>
    <t xml:space="preserve">030604</t>
  </si>
  <si>
    <t xml:space="preserve">030605</t>
  </si>
  <si>
    <t xml:space="preserve">030701</t>
  </si>
  <si>
    <t xml:space="preserve">030702</t>
  </si>
  <si>
    <t xml:space="preserve">030801</t>
  </si>
  <si>
    <t xml:space="preserve">030802</t>
  </si>
  <si>
    <t xml:space="preserve">030900</t>
  </si>
  <si>
    <t xml:space="preserve">031001</t>
  </si>
  <si>
    <t xml:space="preserve">031003</t>
  </si>
  <si>
    <t xml:space="preserve">031004</t>
  </si>
  <si>
    <t xml:space="preserve">031100</t>
  </si>
  <si>
    <t xml:space="preserve">031201</t>
  </si>
  <si>
    <t xml:space="preserve">031202</t>
  </si>
  <si>
    <t xml:space="preserve">031308</t>
  </si>
  <si>
    <t xml:space="preserve">031309</t>
  </si>
  <si>
    <t xml:space="preserve">031310</t>
  </si>
  <si>
    <t xml:space="preserve">031311</t>
  </si>
  <si>
    <t xml:space="preserve">031312</t>
  </si>
  <si>
    <t xml:space="preserve">031313</t>
  </si>
  <si>
    <t xml:space="preserve">031314</t>
  </si>
  <si>
    <t xml:space="preserve">031315</t>
  </si>
  <si>
    <t xml:space="preserve">8</t>
  </si>
  <si>
    <t xml:space="preserve">031316</t>
  </si>
  <si>
    <t xml:space="preserve">031317</t>
  </si>
  <si>
    <t xml:space="preserve">031405</t>
  </si>
  <si>
    <t xml:space="preserve">031406</t>
  </si>
  <si>
    <t xml:space="preserve">031407</t>
  </si>
  <si>
    <t xml:space="preserve">031408</t>
  </si>
  <si>
    <t xml:space="preserve">031409</t>
  </si>
  <si>
    <t xml:space="preserve">031410</t>
  </si>
  <si>
    <t xml:space="preserve">031411</t>
  </si>
  <si>
    <t xml:space="preserve">031504</t>
  </si>
  <si>
    <t xml:space="preserve">031505</t>
  </si>
  <si>
    <t xml:space="preserve">031506</t>
  </si>
  <si>
    <t xml:space="preserve">031507</t>
  </si>
  <si>
    <t xml:space="preserve">031508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0</t>
  </si>
  <si>
    <t xml:space="preserve">032003</t>
  </si>
  <si>
    <t xml:space="preserve">032004</t>
  </si>
  <si>
    <t xml:space="preserve">032008</t>
  </si>
  <si>
    <t xml:space="preserve">032010</t>
  </si>
  <si>
    <t xml:space="preserve">032011</t>
  </si>
  <si>
    <t xml:space="preserve">032012</t>
  </si>
  <si>
    <t xml:space="preserve">032013</t>
  </si>
  <si>
    <t xml:space="preserve">Delta</t>
  </si>
  <si>
    <t xml:space="preserve">Franklin</t>
  </si>
  <si>
    <t xml:space="preserve">Hopkins</t>
  </si>
  <si>
    <t xml:space="preserve">950401</t>
  </si>
  <si>
    <t xml:space="preserve">950402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0</t>
  </si>
  <si>
    <t xml:space="preserve">961200</t>
  </si>
  <si>
    <t xml:space="preserve">961300</t>
  </si>
  <si>
    <t xml:space="preserve">961400</t>
  </si>
  <si>
    <t xml:space="preserve">Morris</t>
  </si>
  <si>
    <t xml:space="preserve">Titus</t>
  </si>
  <si>
    <t xml:space="preserve">011501</t>
  </si>
  <si>
    <t xml:space="preserve">011502</t>
  </si>
  <si>
    <t xml:space="preserve">011600</t>
  </si>
  <si>
    <t xml:space="preserve">030302</t>
  </si>
  <si>
    <t xml:space="preserve">030303</t>
  </si>
  <si>
    <t xml:space="preserve">030304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8</t>
  </si>
  <si>
    <t xml:space="preserve">030504</t>
  </si>
  <si>
    <t xml:space="preserve">030505</t>
  </si>
  <si>
    <t xml:space="preserve">030506</t>
  </si>
  <si>
    <t xml:space="preserve">030507</t>
  </si>
  <si>
    <t xml:space="preserve">030508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1612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7</t>
  </si>
  <si>
    <t xml:space="preserve">031638</t>
  </si>
  <si>
    <t xml:space="preserve">031639</t>
  </si>
  <si>
    <t xml:space="preserve">031640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8</t>
  </si>
  <si>
    <t xml:space="preserve">031649</t>
  </si>
  <si>
    <t xml:space="preserve">031652</t>
  </si>
  <si>
    <t xml:space="preserve">031653</t>
  </si>
  <si>
    <t xml:space="preserve">031654</t>
  </si>
  <si>
    <t xml:space="preserve">031655</t>
  </si>
  <si>
    <t xml:space="preserve">031656</t>
  </si>
  <si>
    <t xml:space="preserve">031657</t>
  </si>
  <si>
    <t xml:space="preserve">031658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2</t>
  </si>
  <si>
    <t xml:space="preserve">031713</t>
  </si>
  <si>
    <t xml:space="preserve">031714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802</t>
  </si>
  <si>
    <t xml:space="preserve">031804</t>
  </si>
  <si>
    <t xml:space="preserve">031807</t>
  </si>
  <si>
    <t xml:space="preserve">Denton</t>
  </si>
  <si>
    <t xml:space="preserve">020108</t>
  </si>
  <si>
    <t xml:space="preserve">020109</t>
  </si>
  <si>
    <t xml:space="preserve">020110</t>
  </si>
  <si>
    <t xml:space="preserve">020111</t>
  </si>
  <si>
    <t xml:space="preserve">021515</t>
  </si>
  <si>
    <t xml:space="preserve">021522</t>
  </si>
  <si>
    <t xml:space="preserve">021524</t>
  </si>
  <si>
    <t xml:space="preserve">021525</t>
  </si>
  <si>
    <t xml:space="preserve">021526</t>
  </si>
  <si>
    <t xml:space="preserve">021527</t>
  </si>
  <si>
    <t xml:space="preserve">021626</t>
  </si>
  <si>
    <t xml:space="preserve">02163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302</t>
  </si>
  <si>
    <t xml:space="preserve">000303</t>
  </si>
  <si>
    <t xml:space="preserve">000304</t>
  </si>
  <si>
    <t xml:space="preserve">000901</t>
  </si>
  <si>
    <t xml:space="preserve">000902</t>
  </si>
  <si>
    <t xml:space="preserve">001900</t>
  </si>
  <si>
    <t xml:space="preserve">002000</t>
  </si>
  <si>
    <t xml:space="preserve">Lamar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1</t>
  </si>
  <si>
    <t xml:space="preserve">007812</t>
  </si>
  <si>
    <t xml:space="preserve">007815</t>
  </si>
  <si>
    <t xml:space="preserve">007818</t>
  </si>
  <si>
    <t xml:space="preserve">007819</t>
  </si>
  <si>
    <t xml:space="preserve">007820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902</t>
  </si>
  <si>
    <t xml:space="preserve">007903</t>
  </si>
  <si>
    <t xml:space="preserve">007909</t>
  </si>
  <si>
    <t xml:space="preserve">007910</t>
  </si>
  <si>
    <t xml:space="preserve">007911</t>
  </si>
  <si>
    <t xml:space="preserve">007912</t>
  </si>
  <si>
    <t xml:space="preserve">008000</t>
  </si>
  <si>
    <t xml:space="preserve">008100</t>
  </si>
  <si>
    <t xml:space="preserve">011900</t>
  </si>
  <si>
    <t xml:space="preserve">012207</t>
  </si>
  <si>
    <t xml:space="preserve">012302</t>
  </si>
  <si>
    <t xml:space="preserve">012500</t>
  </si>
  <si>
    <t xml:space="preserve">012601</t>
  </si>
  <si>
    <t xml:space="preserve">012604</t>
  </si>
  <si>
    <t xml:space="preserve">012701</t>
  </si>
  <si>
    <t xml:space="preserve">012900</t>
  </si>
  <si>
    <t xml:space="preserve">013004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105</t>
  </si>
  <si>
    <t xml:space="preserve">017001</t>
  </si>
  <si>
    <t xml:space="preserve">017003</t>
  </si>
  <si>
    <t xml:space="preserve">017004</t>
  </si>
  <si>
    <t xml:space="preserve">017201</t>
  </si>
  <si>
    <t xml:space="preserve">017202</t>
  </si>
  <si>
    <t xml:space="preserve">017303</t>
  </si>
  <si>
    <t xml:space="preserve">017304</t>
  </si>
  <si>
    <t xml:space="preserve">017305</t>
  </si>
  <si>
    <t xml:space="preserve">017306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2</t>
  </si>
  <si>
    <t xml:space="preserve">017703</t>
  </si>
  <si>
    <t xml:space="preserve">017704</t>
  </si>
  <si>
    <t xml:space="preserve">017804</t>
  </si>
  <si>
    <t xml:space="preserve">017805</t>
  </si>
  <si>
    <t xml:space="preserve">017806</t>
  </si>
  <si>
    <t xml:space="preserve">017807</t>
  </si>
  <si>
    <t xml:space="preserve">017808</t>
  </si>
  <si>
    <t xml:space="preserve">017811</t>
  </si>
  <si>
    <t xml:space="preserve">017812</t>
  </si>
  <si>
    <t xml:space="preserve">017813</t>
  </si>
  <si>
    <t xml:space="preserve">017814</t>
  </si>
  <si>
    <t xml:space="preserve">017900</t>
  </si>
  <si>
    <t xml:space="preserve">018001</t>
  </si>
  <si>
    <t xml:space="preserve">018002</t>
  </si>
  <si>
    <t xml:space="preserve">018104</t>
  </si>
  <si>
    <t xml:space="preserve">018110</t>
  </si>
  <si>
    <t xml:space="preserve">018111</t>
  </si>
  <si>
    <t xml:space="preserve">018118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6</t>
  </si>
  <si>
    <t xml:space="preserve">018137</t>
  </si>
  <si>
    <t xml:space="preserve">018138</t>
  </si>
  <si>
    <t xml:space="preserve">018141</t>
  </si>
  <si>
    <t xml:space="preserve">018142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1</t>
  </si>
  <si>
    <t xml:space="preserve">950602</t>
  </si>
  <si>
    <t xml:space="preserve">950903</t>
  </si>
  <si>
    <t xml:space="preserve">951300</t>
  </si>
  <si>
    <t xml:space="preserve">951400</t>
  </si>
  <si>
    <t xml:space="preserve">Kaufman</t>
  </si>
  <si>
    <t xml:space="preserve">050201</t>
  </si>
  <si>
    <t xml:space="preserve">050203</t>
  </si>
  <si>
    <t xml:space="preserve">050204</t>
  </si>
  <si>
    <t xml:space="preserve">050205</t>
  </si>
  <si>
    <t xml:space="preserve">050206</t>
  </si>
  <si>
    <t xml:space="preserve">050300</t>
  </si>
  <si>
    <t xml:space="preserve">050400</t>
  </si>
  <si>
    <t xml:space="preserve">050500</t>
  </si>
  <si>
    <t xml:space="preserve">050600</t>
  </si>
  <si>
    <t xml:space="preserve">050701</t>
  </si>
  <si>
    <t xml:space="preserve">050703</t>
  </si>
  <si>
    <t xml:space="preserve">050704</t>
  </si>
  <si>
    <t xml:space="preserve">050800</t>
  </si>
  <si>
    <t xml:space="preserve">051000</t>
  </si>
  <si>
    <t xml:space="preserve">051100</t>
  </si>
  <si>
    <t xml:space="preserve">051201</t>
  </si>
  <si>
    <t xml:space="preserve">051202</t>
  </si>
  <si>
    <t xml:space="preserve">051300</t>
  </si>
  <si>
    <t xml:space="preserve">Van Zandt</t>
  </si>
  <si>
    <t xml:space="preserve">014103</t>
  </si>
  <si>
    <t xml:space="preserve">014113</t>
  </si>
  <si>
    <t xml:space="preserve">014114</t>
  </si>
  <si>
    <t xml:space="preserve">014115</t>
  </si>
  <si>
    <t xml:space="preserve">014116</t>
  </si>
  <si>
    <t xml:space="preserve">014133</t>
  </si>
  <si>
    <t xml:space="preserve">014203</t>
  </si>
  <si>
    <t xml:space="preserve">014204</t>
  </si>
  <si>
    <t xml:space="preserve">014205</t>
  </si>
  <si>
    <t xml:space="preserve">014206</t>
  </si>
  <si>
    <t xml:space="preserve">014302</t>
  </si>
  <si>
    <t xml:space="preserve">014306</t>
  </si>
  <si>
    <t xml:space="preserve">014307</t>
  </si>
  <si>
    <t xml:space="preserve">014308</t>
  </si>
  <si>
    <t xml:space="preserve">014309</t>
  </si>
  <si>
    <t xml:space="preserve">014310</t>
  </si>
  <si>
    <t xml:space="preserve">014311</t>
  </si>
  <si>
    <t xml:space="preserve">014312</t>
  </si>
  <si>
    <t xml:space="preserve">014403</t>
  </si>
  <si>
    <t xml:space="preserve">014405</t>
  </si>
  <si>
    <t xml:space="preserve">014406</t>
  </si>
  <si>
    <t xml:space="preserve">014407</t>
  </si>
  <si>
    <t xml:space="preserve">014408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2</t>
  </si>
  <si>
    <t xml:space="preserve">014703</t>
  </si>
  <si>
    <t xml:space="preserve">014901</t>
  </si>
  <si>
    <t xml:space="preserve">014902</t>
  </si>
  <si>
    <t xml:space="preserve">015000</t>
  </si>
  <si>
    <t xml:space="preserve">015100</t>
  </si>
  <si>
    <t xml:space="preserve">015202</t>
  </si>
  <si>
    <t xml:space="preserve">015204</t>
  </si>
  <si>
    <t xml:space="preserve">015205</t>
  </si>
  <si>
    <t xml:space="preserve">015206</t>
  </si>
  <si>
    <t xml:space="preserve">015303</t>
  </si>
  <si>
    <t xml:space="preserve">015304</t>
  </si>
  <si>
    <t xml:space="preserve">015305</t>
  </si>
  <si>
    <t xml:space="preserve">015306</t>
  </si>
  <si>
    <t xml:space="preserve">015401</t>
  </si>
  <si>
    <t xml:space="preserve">015404</t>
  </si>
  <si>
    <t xml:space="preserve">015600</t>
  </si>
  <si>
    <t xml:space="preserve">015700</t>
  </si>
  <si>
    <t xml:space="preserve">015800</t>
  </si>
  <si>
    <t xml:space="preserve">020100</t>
  </si>
  <si>
    <t xml:space="preserve">Ellis</t>
  </si>
  <si>
    <t xml:space="preserve">060101</t>
  </si>
  <si>
    <t xml:space="preserve">060102</t>
  </si>
  <si>
    <t xml:space="preserve">060204</t>
  </si>
  <si>
    <t xml:space="preserve">060206</t>
  </si>
  <si>
    <t xml:space="preserve">060207</t>
  </si>
  <si>
    <t xml:space="preserve">060208</t>
  </si>
  <si>
    <t xml:space="preserve">060209</t>
  </si>
  <si>
    <t xml:space="preserve">060210</t>
  </si>
  <si>
    <t xml:space="preserve">060211</t>
  </si>
  <si>
    <t xml:space="preserve">060212</t>
  </si>
  <si>
    <t xml:space="preserve">060213</t>
  </si>
  <si>
    <t xml:space="preserve">060214</t>
  </si>
  <si>
    <t xml:space="preserve">060300</t>
  </si>
  <si>
    <t xml:space="preserve">060400</t>
  </si>
  <si>
    <t xml:space="preserve">060500</t>
  </si>
  <si>
    <t xml:space="preserve">060600</t>
  </si>
  <si>
    <t xml:space="preserve">060701</t>
  </si>
  <si>
    <t xml:space="preserve">060702</t>
  </si>
  <si>
    <t xml:space="preserve">060703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0</t>
  </si>
  <si>
    <t xml:space="preserve">061500</t>
  </si>
  <si>
    <t xml:space="preserve">061600</t>
  </si>
  <si>
    <t xml:space="preserve">061700</t>
  </si>
  <si>
    <t xml:space="preserve">Johnson</t>
  </si>
  <si>
    <t xml:space="preserve">130207</t>
  </si>
  <si>
    <t xml:space="preserve">130208</t>
  </si>
  <si>
    <t xml:space="preserve">130210</t>
  </si>
  <si>
    <t xml:space="preserve">130211</t>
  </si>
  <si>
    <t xml:space="preserve">130303</t>
  </si>
  <si>
    <t xml:space="preserve">130304</t>
  </si>
  <si>
    <t xml:space="preserve">130405</t>
  </si>
  <si>
    <t xml:space="preserve">130406</t>
  </si>
  <si>
    <t xml:space="preserve">130407</t>
  </si>
  <si>
    <t xml:space="preserve">130408</t>
  </si>
  <si>
    <t xml:space="preserve">130409</t>
  </si>
  <si>
    <t xml:space="preserve">130410</t>
  </si>
  <si>
    <t xml:space="preserve">130500</t>
  </si>
  <si>
    <t xml:space="preserve">130601</t>
  </si>
  <si>
    <t xml:space="preserve">130602</t>
  </si>
  <si>
    <t xml:space="preserve">130800</t>
  </si>
  <si>
    <t xml:space="preserve">130900</t>
  </si>
  <si>
    <t xml:space="preserve">131000</t>
  </si>
  <si>
    <t xml:space="preserve">Navarro</t>
  </si>
  <si>
    <t xml:space="preserve">970100</t>
  </si>
  <si>
    <t xml:space="preserve">970200</t>
  </si>
  <si>
    <t xml:space="preserve">970300</t>
  </si>
  <si>
    <t xml:space="preserve">970400</t>
  </si>
  <si>
    <t xml:space="preserve">970500</t>
  </si>
  <si>
    <t xml:space="preserve">970600</t>
  </si>
  <si>
    <t xml:space="preserve">970700</t>
  </si>
  <si>
    <t xml:space="preserve">970800</t>
  </si>
  <si>
    <t xml:space="preserve">970900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1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0</t>
  </si>
  <si>
    <t xml:space="preserve">111311</t>
  </si>
  <si>
    <t xml:space="preserve">111312</t>
  </si>
  <si>
    <t xml:space="preserve">111313</t>
  </si>
  <si>
    <t xml:space="preserve">111314</t>
  </si>
  <si>
    <t xml:space="preserve">111402</t>
  </si>
  <si>
    <t xml:space="preserve">111404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0</t>
  </si>
  <si>
    <t xml:space="preserve">111551</t>
  </si>
  <si>
    <t xml:space="preserve">111552</t>
  </si>
  <si>
    <t xml:space="preserve">111553</t>
  </si>
  <si>
    <t xml:space="preserve">113001</t>
  </si>
  <si>
    <t xml:space="preserve">113002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0</t>
  </si>
  <si>
    <t xml:space="preserve">122500</t>
  </si>
  <si>
    <t xml:space="preserve">122600</t>
  </si>
  <si>
    <t xml:space="preserve">122700</t>
  </si>
  <si>
    <t xml:space="preserve">Fort Bend</t>
  </si>
  <si>
    <t xml:space="preserve">671900</t>
  </si>
  <si>
    <t xml:space="preserve">672001</t>
  </si>
  <si>
    <t xml:space="preserve">672301</t>
  </si>
  <si>
    <t xml:space="preserve">672302</t>
  </si>
  <si>
    <t xml:space="preserve">672400</t>
  </si>
  <si>
    <t xml:space="preserve">672500</t>
  </si>
  <si>
    <t xml:space="preserve">672601</t>
  </si>
  <si>
    <t xml:space="preserve">672602</t>
  </si>
  <si>
    <t xml:space="preserve">672701</t>
  </si>
  <si>
    <t xml:space="preserve">672702</t>
  </si>
  <si>
    <t xml:space="preserve">672800</t>
  </si>
  <si>
    <t xml:space="preserve">672900</t>
  </si>
  <si>
    <t xml:space="preserve">673002</t>
  </si>
  <si>
    <t xml:space="preserve">673700</t>
  </si>
  <si>
    <t xml:space="preserve">673800</t>
  </si>
  <si>
    <t xml:space="preserve">673901</t>
  </si>
  <si>
    <t xml:space="preserve">673902</t>
  </si>
  <si>
    <t xml:space="preserve">674000</t>
  </si>
  <si>
    <t xml:space="preserve">674200</t>
  </si>
  <si>
    <t xml:space="preserve">674400</t>
  </si>
  <si>
    <t xml:space="preserve">674604</t>
  </si>
  <si>
    <t xml:space="preserve">674700</t>
  </si>
  <si>
    <t xml:space="preserve">675500</t>
  </si>
  <si>
    <t xml:space="preserve">210400</t>
  </si>
  <si>
    <t xml:space="preserve">210500</t>
  </si>
  <si>
    <t xml:space="preserve">210600</t>
  </si>
  <si>
    <t xml:space="preserve">210700</t>
  </si>
  <si>
    <t xml:space="preserve">212300</t>
  </si>
  <si>
    <t xml:space="preserve">312500</t>
  </si>
  <si>
    <t xml:space="preserve">410200</t>
  </si>
  <si>
    <t xml:space="preserve">410300</t>
  </si>
  <si>
    <t xml:space="preserve">410401</t>
  </si>
  <si>
    <t xml:space="preserve">410402</t>
  </si>
  <si>
    <t xml:space="preserve">410500</t>
  </si>
  <si>
    <t xml:space="preserve">410600</t>
  </si>
  <si>
    <t xml:space="preserve">410701</t>
  </si>
  <si>
    <t xml:space="preserve">410702</t>
  </si>
  <si>
    <t xml:space="preserve">410800</t>
  </si>
  <si>
    <t xml:space="preserve">410900</t>
  </si>
  <si>
    <t xml:space="preserve">411000</t>
  </si>
  <si>
    <t xml:space="preserve">411501</t>
  </si>
  <si>
    <t xml:space="preserve">411502</t>
  </si>
  <si>
    <t xml:space="preserve">411600</t>
  </si>
  <si>
    <t xml:space="preserve">411700</t>
  </si>
  <si>
    <t xml:space="preserve">411800</t>
  </si>
  <si>
    <t xml:space="preserve">411900</t>
  </si>
  <si>
    <t xml:space="preserve">412000</t>
  </si>
  <si>
    <t xml:space="preserve">412100</t>
  </si>
  <si>
    <t xml:space="preserve">412200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0</t>
  </si>
  <si>
    <t xml:space="preserve">413000</t>
  </si>
  <si>
    <t xml:space="preserve">413100</t>
  </si>
  <si>
    <t xml:space="preserve">413201</t>
  </si>
  <si>
    <t xml:space="preserve">413202</t>
  </si>
  <si>
    <t xml:space="preserve">420800</t>
  </si>
  <si>
    <t xml:space="preserve">420900</t>
  </si>
  <si>
    <t xml:space="preserve">421000</t>
  </si>
  <si>
    <t xml:space="preserve">421101</t>
  </si>
  <si>
    <t xml:space="preserve">421102</t>
  </si>
  <si>
    <t xml:space="preserve">421201</t>
  </si>
  <si>
    <t xml:space="preserve">421202</t>
  </si>
  <si>
    <t xml:space="preserve">421300</t>
  </si>
  <si>
    <t xml:space="preserve">421401</t>
  </si>
  <si>
    <t xml:space="preserve">421402</t>
  </si>
  <si>
    <t xml:space="preserve">421403</t>
  </si>
  <si>
    <t xml:space="preserve">421500</t>
  </si>
  <si>
    <t xml:space="preserve">421600</t>
  </si>
  <si>
    <t xml:space="preserve">421700</t>
  </si>
  <si>
    <t xml:space="preserve">421800</t>
  </si>
  <si>
    <t xml:space="preserve">422600</t>
  </si>
  <si>
    <t xml:space="preserve">422701</t>
  </si>
  <si>
    <t xml:space="preserve">422702</t>
  </si>
  <si>
    <t xml:space="preserve">422800</t>
  </si>
  <si>
    <t xml:space="preserve">422900</t>
  </si>
  <si>
    <t xml:space="preserve">423000</t>
  </si>
  <si>
    <t xml:space="preserve">431101</t>
  </si>
  <si>
    <t xml:space="preserve">431102</t>
  </si>
  <si>
    <t xml:space="preserve">431401</t>
  </si>
  <si>
    <t xml:space="preserve">431402</t>
  </si>
  <si>
    <t xml:space="preserve">431801</t>
  </si>
  <si>
    <t xml:space="preserve">431802</t>
  </si>
  <si>
    <t xml:space="preserve">431900</t>
  </si>
  <si>
    <t xml:space="preserve">432001</t>
  </si>
  <si>
    <t xml:space="preserve">432002</t>
  </si>
  <si>
    <t xml:space="preserve">432100</t>
  </si>
  <si>
    <t xml:space="preserve">432200</t>
  </si>
  <si>
    <t xml:space="preserve">432300</t>
  </si>
  <si>
    <t xml:space="preserve">432400</t>
  </si>
  <si>
    <t xml:space="preserve">432500</t>
  </si>
  <si>
    <t xml:space="preserve">432600</t>
  </si>
  <si>
    <t xml:space="preserve">432701</t>
  </si>
  <si>
    <t xml:space="preserve">432702</t>
  </si>
  <si>
    <t xml:space="preserve">432801</t>
  </si>
  <si>
    <t xml:space="preserve">432802</t>
  </si>
  <si>
    <t xml:space="preserve">432901</t>
  </si>
  <si>
    <t xml:space="preserve">432902</t>
  </si>
  <si>
    <t xml:space="preserve">433001</t>
  </si>
  <si>
    <t xml:space="preserve">433002</t>
  </si>
  <si>
    <t xml:space="preserve">433003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1</t>
  </si>
  <si>
    <t xml:space="preserve">433502</t>
  </si>
  <si>
    <t xml:space="preserve">433600</t>
  </si>
  <si>
    <t xml:space="preserve">451001</t>
  </si>
  <si>
    <t xml:space="preserve">451002</t>
  </si>
  <si>
    <t xml:space="preserve">451300</t>
  </si>
  <si>
    <t xml:space="preserve">451901</t>
  </si>
  <si>
    <t xml:space="preserve">451902</t>
  </si>
  <si>
    <t xml:space="preserve">452000</t>
  </si>
  <si>
    <t xml:space="preserve">452100</t>
  </si>
  <si>
    <t xml:space="preserve">452201</t>
  </si>
  <si>
    <t xml:space="preserve">452202</t>
  </si>
  <si>
    <t xml:space="preserve">452300</t>
  </si>
  <si>
    <t xml:space="preserve">452400</t>
  </si>
  <si>
    <t xml:space="preserve">453000</t>
  </si>
  <si>
    <t xml:space="preserve">453100</t>
  </si>
  <si>
    <t xml:space="preserve">453200</t>
  </si>
  <si>
    <t xml:space="preserve">453300</t>
  </si>
  <si>
    <t xml:space="preserve">453401</t>
  </si>
  <si>
    <t xml:space="preserve">453402</t>
  </si>
  <si>
    <t xml:space="preserve">453403</t>
  </si>
  <si>
    <t xml:space="preserve">453501</t>
  </si>
  <si>
    <t xml:space="preserve">453502</t>
  </si>
  <si>
    <t xml:space="preserve">453601</t>
  </si>
  <si>
    <t xml:space="preserve">453602</t>
  </si>
  <si>
    <t xml:space="preserve">453700</t>
  </si>
  <si>
    <t xml:space="preserve">453800</t>
  </si>
  <si>
    <t xml:space="preserve">453900</t>
  </si>
  <si>
    <t xml:space="preserve">510100</t>
  </si>
  <si>
    <t xml:space="preserve">510200</t>
  </si>
  <si>
    <t xml:space="preserve">510300</t>
  </si>
  <si>
    <t xml:space="preserve">510400</t>
  </si>
  <si>
    <t xml:space="preserve">510500</t>
  </si>
  <si>
    <t xml:space="preserve">510600</t>
  </si>
  <si>
    <t xml:space="preserve">510700</t>
  </si>
  <si>
    <t xml:space="preserve">510800</t>
  </si>
  <si>
    <t xml:space="preserve">510900</t>
  </si>
  <si>
    <t xml:space="preserve">511001</t>
  </si>
  <si>
    <t xml:space="preserve">511002</t>
  </si>
  <si>
    <t xml:space="preserve">511100</t>
  </si>
  <si>
    <t xml:space="preserve">511200</t>
  </si>
  <si>
    <t xml:space="preserve">511301</t>
  </si>
  <si>
    <t xml:space="preserve">511302</t>
  </si>
  <si>
    <t xml:space="preserve">511400</t>
  </si>
  <si>
    <t xml:space="preserve">511500</t>
  </si>
  <si>
    <t xml:space="preserve">511600</t>
  </si>
  <si>
    <t xml:space="preserve">520500</t>
  </si>
  <si>
    <t xml:space="preserve">530100</t>
  </si>
  <si>
    <t xml:space="preserve">Austin</t>
  </si>
  <si>
    <t xml:space="preserve">760502</t>
  </si>
  <si>
    <t xml:space="preserve">450400</t>
  </si>
  <si>
    <t xml:space="preserve">450500</t>
  </si>
  <si>
    <t xml:space="preserve">450600</t>
  </si>
  <si>
    <t xml:space="preserve">450801</t>
  </si>
  <si>
    <t xml:space="preserve">450802</t>
  </si>
  <si>
    <t xml:space="preserve">450900</t>
  </si>
  <si>
    <t xml:space="preserve">451100</t>
  </si>
  <si>
    <t xml:space="preserve">451200</t>
  </si>
  <si>
    <t xml:space="preserve">451401</t>
  </si>
  <si>
    <t xml:space="preserve">451402</t>
  </si>
  <si>
    <t xml:space="preserve">451403</t>
  </si>
  <si>
    <t xml:space="preserve">451500</t>
  </si>
  <si>
    <t xml:space="preserve">451601</t>
  </si>
  <si>
    <t xml:space="preserve">451602</t>
  </si>
  <si>
    <t xml:space="preserve">451700</t>
  </si>
  <si>
    <t xml:space="preserve">451800</t>
  </si>
  <si>
    <t xml:space="preserve">452500</t>
  </si>
  <si>
    <t xml:space="preserve">452600</t>
  </si>
  <si>
    <t xml:space="preserve">452700</t>
  </si>
  <si>
    <t xml:space="preserve">452801</t>
  </si>
  <si>
    <t xml:space="preserve">452802</t>
  </si>
  <si>
    <t xml:space="preserve">452900</t>
  </si>
  <si>
    <t xml:space="preserve">454000</t>
  </si>
  <si>
    <t xml:space="preserve">454100</t>
  </si>
  <si>
    <t xml:space="preserve">454200</t>
  </si>
  <si>
    <t xml:space="preserve">454301</t>
  </si>
  <si>
    <t xml:space="preserve">454302</t>
  </si>
  <si>
    <t xml:space="preserve">454400</t>
  </si>
  <si>
    <t xml:space="preserve">540501</t>
  </si>
  <si>
    <t xml:space="preserve">540502</t>
  </si>
  <si>
    <t xml:space="preserve">540601</t>
  </si>
  <si>
    <t xml:space="preserve">540602</t>
  </si>
  <si>
    <t xml:space="preserve">540700</t>
  </si>
  <si>
    <t xml:space="preserve">541201</t>
  </si>
  <si>
    <t xml:space="preserve">541202</t>
  </si>
  <si>
    <t xml:space="preserve">541300</t>
  </si>
  <si>
    <t xml:space="preserve">541400</t>
  </si>
  <si>
    <t xml:space="preserve">541500</t>
  </si>
  <si>
    <t xml:space="preserve">541601</t>
  </si>
  <si>
    <t xml:space="preserve">541602</t>
  </si>
  <si>
    <t xml:space="preserve">541700</t>
  </si>
  <si>
    <t xml:space="preserve">541800</t>
  </si>
  <si>
    <t xml:space="preserve">541900</t>
  </si>
  <si>
    <t xml:space="preserve">542000</t>
  </si>
  <si>
    <t xml:space="preserve">542101</t>
  </si>
  <si>
    <t xml:space="preserve">542102</t>
  </si>
  <si>
    <t xml:space="preserve">542200</t>
  </si>
  <si>
    <t xml:space="preserve">542301</t>
  </si>
  <si>
    <t xml:space="preserve">542302</t>
  </si>
  <si>
    <t xml:space="preserve">542700</t>
  </si>
  <si>
    <t xml:space="preserve">542800</t>
  </si>
  <si>
    <t xml:space="preserve">542900</t>
  </si>
  <si>
    <t xml:space="preserve">543001</t>
  </si>
  <si>
    <t xml:space="preserve">543002</t>
  </si>
  <si>
    <t xml:space="preserve">543003</t>
  </si>
  <si>
    <t xml:space="preserve">543100</t>
  </si>
  <si>
    <t xml:space="preserve">543200</t>
  </si>
  <si>
    <t xml:space="preserve">556000</t>
  </si>
  <si>
    <t xml:space="preserve">690100</t>
  </si>
  <si>
    <t xml:space="preserve">690201</t>
  </si>
  <si>
    <t xml:space="preserve">690202</t>
  </si>
  <si>
    <t xml:space="preserve">690300</t>
  </si>
  <si>
    <t xml:space="preserve">690401</t>
  </si>
  <si>
    <t xml:space="preserve">690402</t>
  </si>
  <si>
    <t xml:space="preserve">693700</t>
  </si>
  <si>
    <t xml:space="preserve">693800</t>
  </si>
  <si>
    <t xml:space="preserve">694000</t>
  </si>
  <si>
    <t xml:space="preserve">694101</t>
  </si>
  <si>
    <t xml:space="preserve">694102</t>
  </si>
  <si>
    <t xml:space="preserve">694201</t>
  </si>
  <si>
    <t xml:space="preserve">694202</t>
  </si>
  <si>
    <t xml:space="preserve">694301</t>
  </si>
  <si>
    <t xml:space="preserve">694302</t>
  </si>
  <si>
    <t xml:space="preserve">694400</t>
  </si>
  <si>
    <t xml:space="preserve">694500</t>
  </si>
  <si>
    <t xml:space="preserve">694600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0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0</t>
  </si>
  <si>
    <t xml:space="preserve">680300</t>
  </si>
  <si>
    <t xml:space="preserve">680400</t>
  </si>
  <si>
    <t xml:space="preserve">680500</t>
  </si>
  <si>
    <t xml:space="preserve">680600</t>
  </si>
  <si>
    <t xml:space="preserve">211500</t>
  </si>
  <si>
    <t xml:space="preserve">211600</t>
  </si>
  <si>
    <t xml:space="preserve">211900</t>
  </si>
  <si>
    <t xml:space="preserve">212400</t>
  </si>
  <si>
    <t xml:space="preserve">212500</t>
  </si>
  <si>
    <t xml:space="preserve">231100</t>
  </si>
  <si>
    <t xml:space="preserve">232301</t>
  </si>
  <si>
    <t xml:space="preserve">232302</t>
  </si>
  <si>
    <t xml:space="preserve">232401</t>
  </si>
  <si>
    <t xml:space="preserve">232402</t>
  </si>
  <si>
    <t xml:space="preserve">232403</t>
  </si>
  <si>
    <t xml:space="preserve">232500</t>
  </si>
  <si>
    <t xml:space="preserve">232600</t>
  </si>
  <si>
    <t xml:space="preserve">232701</t>
  </si>
  <si>
    <t xml:space="preserve">232702</t>
  </si>
  <si>
    <t xml:space="preserve">232800</t>
  </si>
  <si>
    <t xml:space="preserve">232900</t>
  </si>
  <si>
    <t xml:space="preserve">233001</t>
  </si>
  <si>
    <t xml:space="preserve">233002</t>
  </si>
  <si>
    <t xml:space="preserve">233003</t>
  </si>
  <si>
    <t xml:space="preserve">233101</t>
  </si>
  <si>
    <t xml:space="preserve">233102</t>
  </si>
  <si>
    <t xml:space="preserve">233103</t>
  </si>
  <si>
    <t xml:space="preserve">233200</t>
  </si>
  <si>
    <t xml:space="preserve">233300</t>
  </si>
  <si>
    <t xml:space="preserve">233400</t>
  </si>
  <si>
    <t xml:space="preserve">233500</t>
  </si>
  <si>
    <t xml:space="preserve">233701</t>
  </si>
  <si>
    <t xml:space="preserve">233702</t>
  </si>
  <si>
    <t xml:space="preserve">233703</t>
  </si>
  <si>
    <t xml:space="preserve">250900</t>
  </si>
  <si>
    <t xml:space="preserve">251401</t>
  </si>
  <si>
    <t xml:space="preserve">251501</t>
  </si>
  <si>
    <t xml:space="preserve">251502</t>
  </si>
  <si>
    <t xml:space="preserve">251503</t>
  </si>
  <si>
    <t xml:space="preserve">251600</t>
  </si>
  <si>
    <t xml:space="preserve">251700</t>
  </si>
  <si>
    <t xml:space="preserve">251800</t>
  </si>
  <si>
    <t xml:space="preserve">251901</t>
  </si>
  <si>
    <t xml:space="preserve">251902</t>
  </si>
  <si>
    <t xml:space="preserve">252100</t>
  </si>
  <si>
    <t xml:space="preserve">252200</t>
  </si>
  <si>
    <t xml:space="preserve">252301</t>
  </si>
  <si>
    <t xml:space="preserve">252302</t>
  </si>
  <si>
    <t xml:space="preserve">252400</t>
  </si>
  <si>
    <t xml:space="preserve">252500</t>
  </si>
  <si>
    <t xml:space="preserve">252600</t>
  </si>
  <si>
    <t xml:space="preserve">252700</t>
  </si>
  <si>
    <t xml:space="preserve">252800</t>
  </si>
  <si>
    <t xml:space="preserve">252900</t>
  </si>
  <si>
    <t xml:space="preserve">253000</t>
  </si>
  <si>
    <t xml:space="preserve">253100</t>
  </si>
  <si>
    <t xml:space="preserve">253200</t>
  </si>
  <si>
    <t xml:space="preserve">253300</t>
  </si>
  <si>
    <t xml:space="preserve">253400</t>
  </si>
  <si>
    <t xml:space="preserve">253500</t>
  </si>
  <si>
    <t xml:space="preserve">253600</t>
  </si>
  <si>
    <t xml:space="preserve">253700</t>
  </si>
  <si>
    <t xml:space="preserve">253800</t>
  </si>
  <si>
    <t xml:space="preserve">253900</t>
  </si>
  <si>
    <t xml:space="preserve">254100</t>
  </si>
  <si>
    <t xml:space="preserve">254500</t>
  </si>
  <si>
    <t xml:space="preserve">254600</t>
  </si>
  <si>
    <t xml:space="preserve">310400</t>
  </si>
  <si>
    <t xml:space="preserve">310500</t>
  </si>
  <si>
    <t xml:space="preserve">310700</t>
  </si>
  <si>
    <t xml:space="preserve">310800</t>
  </si>
  <si>
    <t xml:space="preserve">310900</t>
  </si>
  <si>
    <t xml:space="preserve">311000</t>
  </si>
  <si>
    <t xml:space="preserve">311100</t>
  </si>
  <si>
    <t xml:space="preserve">311200</t>
  </si>
  <si>
    <t xml:space="preserve">311300</t>
  </si>
  <si>
    <t xml:space="preserve">311400</t>
  </si>
  <si>
    <t xml:space="preserve">311500</t>
  </si>
  <si>
    <t xml:space="preserve">311600</t>
  </si>
  <si>
    <t xml:space="preserve">311700</t>
  </si>
  <si>
    <t xml:space="preserve">311800</t>
  </si>
  <si>
    <t xml:space="preserve">311900</t>
  </si>
  <si>
    <t xml:space="preserve">320100</t>
  </si>
  <si>
    <t xml:space="preserve">320200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0</t>
  </si>
  <si>
    <t xml:space="preserve">321000</t>
  </si>
  <si>
    <t xml:space="preserve">321100</t>
  </si>
  <si>
    <t xml:space="preserve">321200</t>
  </si>
  <si>
    <t xml:space="preserve">321300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0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0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0</t>
  </si>
  <si>
    <t xml:space="preserve">324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0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0</t>
  </si>
  <si>
    <t xml:space="preserve">343700</t>
  </si>
  <si>
    <t xml:space="preserve">Bastrop</t>
  </si>
  <si>
    <t xml:space="preserve">Brazos</t>
  </si>
  <si>
    <t xml:space="preserve">000103</t>
  </si>
  <si>
    <t xml:space="preserve">000603</t>
  </si>
  <si>
    <t xml:space="preserve">000604</t>
  </si>
  <si>
    <t xml:space="preserve">001301</t>
  </si>
  <si>
    <t xml:space="preserve">001302</t>
  </si>
  <si>
    <t xml:space="preserve">001303</t>
  </si>
  <si>
    <t xml:space="preserve">001605</t>
  </si>
  <si>
    <t xml:space="preserve">001606</t>
  </si>
  <si>
    <t xml:space="preserve">001701</t>
  </si>
  <si>
    <t xml:space="preserve">001702</t>
  </si>
  <si>
    <t xml:space="preserve">001804</t>
  </si>
  <si>
    <t xml:space="preserve">002001</t>
  </si>
  <si>
    <t xml:space="preserve">002002</t>
  </si>
  <si>
    <t xml:space="preserve">002010</t>
  </si>
  <si>
    <t xml:space="preserve">002011</t>
  </si>
  <si>
    <t xml:space="preserve">002012</t>
  </si>
  <si>
    <t xml:space="preserve">002013</t>
  </si>
  <si>
    <t xml:space="preserve">002014</t>
  </si>
  <si>
    <t xml:space="preserve">002015</t>
  </si>
  <si>
    <t xml:space="preserve">Burleson</t>
  </si>
  <si>
    <t xml:space="preserve">Grimes</t>
  </si>
  <si>
    <t xml:space="preserve">180101</t>
  </si>
  <si>
    <t xml:space="preserve">180102</t>
  </si>
  <si>
    <t xml:space="preserve">180200</t>
  </si>
  <si>
    <t xml:space="preserve">180301</t>
  </si>
  <si>
    <t xml:space="preserve">180302</t>
  </si>
  <si>
    <t xml:space="preserve">180400</t>
  </si>
  <si>
    <t xml:space="preserve">Hays</t>
  </si>
  <si>
    <t xml:space="preserve">010809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1</t>
  </si>
  <si>
    <t xml:space="preserve">210102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San Jacinto</t>
  </si>
  <si>
    <t xml:space="preserve">200101</t>
  </si>
  <si>
    <t xml:space="preserve">200102</t>
  </si>
  <si>
    <t xml:space="preserve">200200</t>
  </si>
  <si>
    <t xml:space="preserve">200300</t>
  </si>
  <si>
    <t xml:space="preserve">Travis</t>
  </si>
  <si>
    <t xml:space="preserve">001305</t>
  </si>
  <si>
    <t xml:space="preserve">001402</t>
  </si>
  <si>
    <t xml:space="preserve">001603</t>
  </si>
  <si>
    <t xml:space="preserve">001714</t>
  </si>
  <si>
    <t xml:space="preserve">001716</t>
  </si>
  <si>
    <t xml:space="preserve">001722</t>
  </si>
  <si>
    <t xml:space="preserve">001741</t>
  </si>
  <si>
    <t xml:space="preserve">001742</t>
  </si>
  <si>
    <t xml:space="preserve">001745</t>
  </si>
  <si>
    <t xml:space="preserve">001754</t>
  </si>
  <si>
    <t xml:space="preserve">001755</t>
  </si>
  <si>
    <t xml:space="preserve">001756</t>
  </si>
  <si>
    <t xml:space="preserve">001757</t>
  </si>
  <si>
    <t xml:space="preserve">001760</t>
  </si>
  <si>
    <t xml:space="preserve">001761</t>
  </si>
  <si>
    <t xml:space="preserve">001764</t>
  </si>
  <si>
    <t xml:space="preserve">001765</t>
  </si>
  <si>
    <t xml:space="preserve">001766</t>
  </si>
  <si>
    <t xml:space="preserve">001768</t>
  </si>
  <si>
    <t xml:space="preserve">001769</t>
  </si>
  <si>
    <t xml:space="preserve">001771</t>
  </si>
  <si>
    <t xml:space="preserve">001773</t>
  </si>
  <si>
    <t xml:space="preserve">001778</t>
  </si>
  <si>
    <t xml:space="preserve">001779</t>
  </si>
  <si>
    <t xml:space="preserve">001780</t>
  </si>
  <si>
    <t xml:space="preserve">001783</t>
  </si>
  <si>
    <t xml:space="preserve">001784</t>
  </si>
  <si>
    <t xml:space="preserve">001785</t>
  </si>
  <si>
    <t xml:space="preserve">001786</t>
  </si>
  <si>
    <t xml:space="preserve">001828</t>
  </si>
  <si>
    <t xml:space="preserve">001834</t>
  </si>
  <si>
    <t xml:space="preserve">001839</t>
  </si>
  <si>
    <t xml:space="preserve">001840</t>
  </si>
  <si>
    <t xml:space="preserve">001841</t>
  </si>
  <si>
    <t xml:space="preserve">001842</t>
  </si>
  <si>
    <t xml:space="preserve">001846</t>
  </si>
  <si>
    <t xml:space="preserve">001847</t>
  </si>
  <si>
    <t xml:space="preserve">001854</t>
  </si>
  <si>
    <t xml:space="preserve">001856</t>
  </si>
  <si>
    <t xml:space="preserve">001857</t>
  </si>
  <si>
    <t xml:space="preserve">001859</t>
  </si>
  <si>
    <t xml:space="preserve">001863</t>
  </si>
  <si>
    <t xml:space="preserve">001864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1918</t>
  </si>
  <si>
    <t xml:space="preserve">001919</t>
  </si>
  <si>
    <t xml:space="preserve">002500</t>
  </si>
  <si>
    <t xml:space="preserve">Trinity</t>
  </si>
  <si>
    <t xml:space="preserve">790400</t>
  </si>
  <si>
    <t xml:space="preserve">Brown</t>
  </si>
  <si>
    <t xml:space="preserve">Burnet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0</t>
  </si>
  <si>
    <t xml:space="preserve">002801</t>
  </si>
  <si>
    <t xml:space="preserve">002802</t>
  </si>
  <si>
    <t xml:space="preserve">002900</t>
  </si>
  <si>
    <t xml:space="preserve">003000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Mason</t>
  </si>
  <si>
    <t xml:space="preserve">McCulloch</t>
  </si>
  <si>
    <t xml:space="preserve">Menard</t>
  </si>
  <si>
    <t xml:space="preserve">Midland</t>
  </si>
  <si>
    <t xml:space="preserve">000305</t>
  </si>
  <si>
    <t xml:space="preserve">010104</t>
  </si>
  <si>
    <t xml:space="preserve">010105</t>
  </si>
  <si>
    <t xml:space="preserve">010106</t>
  </si>
  <si>
    <t xml:space="preserve">010107</t>
  </si>
  <si>
    <t xml:space="preserve">010108</t>
  </si>
  <si>
    <t xml:space="preserve">010109</t>
  </si>
  <si>
    <t xml:space="preserve">010112</t>
  </si>
  <si>
    <t xml:space="preserve">010113</t>
  </si>
  <si>
    <t xml:space="preserve">010114</t>
  </si>
  <si>
    <t xml:space="preserve">Runnels</t>
  </si>
  <si>
    <t xml:space="preserve">San Saba</t>
  </si>
  <si>
    <t xml:space="preserve">Sterling</t>
  </si>
  <si>
    <t xml:space="preserve">Tom Green</t>
  </si>
  <si>
    <t xml:space="preserve">000801</t>
  </si>
  <si>
    <t xml:space="preserve">000802</t>
  </si>
  <si>
    <t xml:space="preserve">001304</t>
  </si>
  <si>
    <t xml:space="preserve">001704</t>
  </si>
  <si>
    <t xml:space="preserve">001706</t>
  </si>
  <si>
    <t xml:space="preserve">001707</t>
  </si>
  <si>
    <t xml:space="preserve">001708</t>
  </si>
  <si>
    <t xml:space="preserve">001781</t>
  </si>
  <si>
    <t xml:space="preserve">001782</t>
  </si>
  <si>
    <t xml:space="preserve">001851</t>
  </si>
  <si>
    <t xml:space="preserve">001853</t>
  </si>
  <si>
    <t xml:space="preserve">001855</t>
  </si>
  <si>
    <t xml:space="preserve">001858</t>
  </si>
  <si>
    <t xml:space="preserve">001860</t>
  </si>
  <si>
    <t xml:space="preserve">001861</t>
  </si>
  <si>
    <t xml:space="preserve">001862</t>
  </si>
  <si>
    <t xml:space="preserve">Williamson</t>
  </si>
  <si>
    <t xml:space="preserve">020318</t>
  </si>
  <si>
    <t xml:space="preserve">020326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04</t>
  </si>
  <si>
    <t xml:space="preserve">020701</t>
  </si>
  <si>
    <t xml:space="preserve">020703</t>
  </si>
  <si>
    <t xml:space="preserve">020807</t>
  </si>
  <si>
    <t xml:space="preserve">020808</t>
  </si>
  <si>
    <t xml:space="preserve">020308</t>
  </si>
  <si>
    <t xml:space="preserve">Parker</t>
  </si>
  <si>
    <t xml:space="preserve">140101</t>
  </si>
  <si>
    <t xml:space="preserve">140102</t>
  </si>
  <si>
    <t xml:space="preserve">140200</t>
  </si>
  <si>
    <t xml:space="preserve">140300</t>
  </si>
  <si>
    <t xml:space="preserve">140403</t>
  </si>
  <si>
    <t xml:space="preserve">140405</t>
  </si>
  <si>
    <t xml:space="preserve">140407</t>
  </si>
  <si>
    <t xml:space="preserve">140408</t>
  </si>
  <si>
    <t xml:space="preserve">140409</t>
  </si>
  <si>
    <t xml:space="preserve">140410</t>
  </si>
  <si>
    <t xml:space="preserve">140411</t>
  </si>
  <si>
    <t xml:space="preserve">140501</t>
  </si>
  <si>
    <t xml:space="preserve">140502</t>
  </si>
  <si>
    <t xml:space="preserve">140601</t>
  </si>
  <si>
    <t xml:space="preserve">140602</t>
  </si>
  <si>
    <t xml:space="preserve">140703</t>
  </si>
  <si>
    <t xml:space="preserve">140704</t>
  </si>
  <si>
    <t xml:space="preserve">140705</t>
  </si>
  <si>
    <t xml:space="preserve">140706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0</t>
  </si>
  <si>
    <t xml:space="preserve">100501</t>
  </si>
  <si>
    <t xml:space="preserve">100502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0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2800</t>
  </si>
  <si>
    <t xml:space="preserve">103800</t>
  </si>
  <si>
    <t xml:space="preserve">104100</t>
  </si>
  <si>
    <t xml:space="preserve">104201</t>
  </si>
  <si>
    <t xml:space="preserve">104202</t>
  </si>
  <si>
    <t xml:space="preserve">104300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1</t>
  </si>
  <si>
    <t xml:space="preserve">105006</t>
  </si>
  <si>
    <t xml:space="preserve">105007</t>
  </si>
  <si>
    <t xml:space="preserve">105008</t>
  </si>
  <si>
    <t xml:space="preserve">105201</t>
  </si>
  <si>
    <t xml:space="preserve">105203</t>
  </si>
  <si>
    <t xml:space="preserve">105204</t>
  </si>
  <si>
    <t xml:space="preserve">105205</t>
  </si>
  <si>
    <t xml:space="preserve">105403</t>
  </si>
  <si>
    <t xml:space="preserve">105404</t>
  </si>
  <si>
    <t xml:space="preserve">105405</t>
  </si>
  <si>
    <t xml:space="preserve">105406</t>
  </si>
  <si>
    <t xml:space="preserve">105505</t>
  </si>
  <si>
    <t xml:space="preserve">105507</t>
  </si>
  <si>
    <t xml:space="preserve">105508</t>
  </si>
  <si>
    <t xml:space="preserve">105510</t>
  </si>
  <si>
    <t xml:space="preserve">105513</t>
  </si>
  <si>
    <t xml:space="preserve">105514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1</t>
  </si>
  <si>
    <t xml:space="preserve">110102</t>
  </si>
  <si>
    <t xml:space="preserve">110202</t>
  </si>
  <si>
    <t xml:space="preserve">110203</t>
  </si>
  <si>
    <t xml:space="preserve">110204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1</t>
  </si>
  <si>
    <t xml:space="preserve">110703</t>
  </si>
  <si>
    <t xml:space="preserve">110704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7</t>
  </si>
  <si>
    <t xml:space="preserve">111018</t>
  </si>
  <si>
    <t xml:space="preserve">113206</t>
  </si>
  <si>
    <t xml:space="preserve">113301</t>
  </si>
  <si>
    <t xml:space="preserve">113302</t>
  </si>
  <si>
    <t xml:space="preserve">113810</t>
  </si>
  <si>
    <t xml:space="preserve">113811</t>
  </si>
  <si>
    <t xml:space="preserve">113917</t>
  </si>
  <si>
    <t xml:space="preserve">113918</t>
  </si>
  <si>
    <t xml:space="preserve">113926</t>
  </si>
  <si>
    <t xml:space="preserve">114003</t>
  </si>
  <si>
    <t xml:space="preserve">114005</t>
  </si>
  <si>
    <t xml:space="preserve">114006</t>
  </si>
  <si>
    <t xml:space="preserve">114007</t>
  </si>
  <si>
    <t xml:space="preserve">114008</t>
  </si>
  <si>
    <t xml:space="preserve">114102</t>
  </si>
  <si>
    <t xml:space="preserve">114103</t>
  </si>
  <si>
    <t xml:space="preserve">114104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0</t>
  </si>
  <si>
    <t xml:space="preserve">123100</t>
  </si>
  <si>
    <t xml:space="preserve">123200</t>
  </si>
  <si>
    <t xml:space="preserve">123300</t>
  </si>
  <si>
    <t xml:space="preserve">123400</t>
  </si>
  <si>
    <t xml:space="preserve">123500</t>
  </si>
  <si>
    <t xml:space="preserve">123600</t>
  </si>
  <si>
    <t xml:space="preserve">Archer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2</t>
  </si>
  <si>
    <t xml:space="preserve">020204</t>
  </si>
  <si>
    <t xml:space="preserve">020205</t>
  </si>
  <si>
    <t xml:space="preserve">020303</t>
  </si>
  <si>
    <t xml:space="preserve">020310</t>
  </si>
  <si>
    <t xml:space="preserve">020403</t>
  </si>
  <si>
    <t xml:space="preserve">020505</t>
  </si>
  <si>
    <t xml:space="preserve">020506</t>
  </si>
  <si>
    <t xml:space="preserve">020601</t>
  </si>
  <si>
    <t xml:space="preserve">020602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1</t>
  </si>
  <si>
    <t xml:space="preserve">021202</t>
  </si>
  <si>
    <t xml:space="preserve">021301</t>
  </si>
  <si>
    <t xml:space="preserve">021303</t>
  </si>
  <si>
    <t xml:space="preserve">021304</t>
  </si>
  <si>
    <t xml:space="preserve">021305</t>
  </si>
  <si>
    <t xml:space="preserve">021404</t>
  </si>
  <si>
    <t xml:space="preserve">021405</t>
  </si>
  <si>
    <t xml:space="preserve">021406</t>
  </si>
  <si>
    <t xml:space="preserve">021407</t>
  </si>
  <si>
    <t xml:space="preserve">021409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500</t>
  </si>
  <si>
    <t xml:space="preserve">0118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0</t>
  </si>
  <si>
    <t xml:space="preserve">014800</t>
  </si>
  <si>
    <t xml:space="preserve">0149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200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8</t>
  </si>
  <si>
    <t xml:space="preserve">021609</t>
  </si>
  <si>
    <t xml:space="preserve">021702</t>
  </si>
  <si>
    <t xml:space="preserve">021703</t>
  </si>
  <si>
    <t xml:space="preserve">021704</t>
  </si>
  <si>
    <t xml:space="preserve">021801</t>
  </si>
  <si>
    <t xml:space="preserve">021802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400</t>
  </si>
  <si>
    <t xml:space="preserve">012100</t>
  </si>
  <si>
    <t xml:space="preserve">012300</t>
  </si>
  <si>
    <t xml:space="preserve">012400</t>
  </si>
  <si>
    <t xml:space="preserve">012700</t>
  </si>
  <si>
    <t xml:space="preserve">013100</t>
  </si>
  <si>
    <t xml:space="preserve">013401</t>
  </si>
  <si>
    <t xml:space="preserve">013501</t>
  </si>
  <si>
    <t xml:space="preserve">013502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2</t>
  </si>
  <si>
    <t xml:space="preserve">150200</t>
  </si>
  <si>
    <t xml:space="preserve">150300</t>
  </si>
  <si>
    <t xml:space="preserve">150401</t>
  </si>
  <si>
    <t xml:space="preserve">Brazoria</t>
  </si>
  <si>
    <t xml:space="preserve">660100</t>
  </si>
  <si>
    <t xml:space="preserve">660200</t>
  </si>
  <si>
    <t xml:space="preserve">660300</t>
  </si>
  <si>
    <t xml:space="preserve">660400</t>
  </si>
  <si>
    <t xml:space="preserve">660500</t>
  </si>
  <si>
    <t xml:space="preserve">660601</t>
  </si>
  <si>
    <t xml:space="preserve">660602</t>
  </si>
  <si>
    <t xml:space="preserve">660701</t>
  </si>
  <si>
    <t xml:space="preserve">660702</t>
  </si>
  <si>
    <t xml:space="preserve">660801</t>
  </si>
  <si>
    <t xml:space="preserve">660802</t>
  </si>
  <si>
    <t xml:space="preserve">660900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700</t>
  </si>
  <si>
    <t xml:space="preserve">661800</t>
  </si>
  <si>
    <t xml:space="preserve">661900</t>
  </si>
  <si>
    <t xml:space="preserve">6634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990000</t>
  </si>
  <si>
    <t xml:space="preserve">0</t>
  </si>
  <si>
    <t xml:space="preserve">Chambers</t>
  </si>
  <si>
    <t xml:space="preserve">710401</t>
  </si>
  <si>
    <t xml:space="preserve">710600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2</t>
  </si>
  <si>
    <t xml:space="preserve">720503</t>
  </si>
  <si>
    <t xml:space="preserve">720600</t>
  </si>
  <si>
    <t xml:space="preserve">720700</t>
  </si>
  <si>
    <t xml:space="preserve">720800</t>
  </si>
  <si>
    <t xml:space="preserve">720900</t>
  </si>
  <si>
    <t xml:space="preserve">721000</t>
  </si>
  <si>
    <t xml:space="preserve">721100</t>
  </si>
  <si>
    <t xml:space="preserve">721201</t>
  </si>
  <si>
    <t xml:space="preserve">721202</t>
  </si>
  <si>
    <t xml:space="preserve">721300</t>
  </si>
  <si>
    <t xml:space="preserve">721400</t>
  </si>
  <si>
    <t xml:space="preserve">721500</t>
  </si>
  <si>
    <t xml:space="preserve">721600</t>
  </si>
  <si>
    <t xml:space="preserve">721700</t>
  </si>
  <si>
    <t xml:space="preserve">721800</t>
  </si>
  <si>
    <t xml:space="preserve">721900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0</t>
  </si>
  <si>
    <t xml:space="preserve">723501</t>
  </si>
  <si>
    <t xml:space="preserve">723502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0</t>
  </si>
  <si>
    <t xml:space="preserve">7262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1</t>
  </si>
  <si>
    <t xml:space="preserve">007002</t>
  </si>
  <si>
    <t xml:space="preserve">007100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203</t>
  </si>
  <si>
    <t xml:space="preserve">011302</t>
  </si>
  <si>
    <t xml:space="preserve">011303</t>
  </si>
  <si>
    <t xml:space="preserve">011304</t>
  </si>
  <si>
    <t xml:space="preserve">Orange</t>
  </si>
  <si>
    <t xml:space="preserve">021400</t>
  </si>
  <si>
    <t xml:space="preserve">021501</t>
  </si>
  <si>
    <t xml:space="preserve">021502</t>
  </si>
  <si>
    <t xml:space="preserve">021600</t>
  </si>
  <si>
    <t xml:space="preserve">021700</t>
  </si>
  <si>
    <t xml:space="preserve">022000</t>
  </si>
  <si>
    <t xml:space="preserve">022200</t>
  </si>
  <si>
    <t xml:space="preserve">022300</t>
  </si>
  <si>
    <t xml:space="preserve">022400</t>
  </si>
  <si>
    <t xml:space="preserve">Aransas</t>
  </si>
  <si>
    <t xml:space="preserve">Bee</t>
  </si>
  <si>
    <t xml:space="preserve">950201</t>
  </si>
  <si>
    <t xml:space="preserve">950202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721</t>
  </si>
  <si>
    <t xml:space="preserve">020802</t>
  </si>
  <si>
    <t xml:space="preserve">020803</t>
  </si>
  <si>
    <t xml:space="preserve">020804</t>
  </si>
  <si>
    <t xml:space="preserve">020901</t>
  </si>
  <si>
    <t xml:space="preserve">020904</t>
  </si>
  <si>
    <t xml:space="preserve">021302</t>
  </si>
  <si>
    <t xml:space="preserve">021403</t>
  </si>
  <si>
    <t xml:space="preserve">021701</t>
  </si>
  <si>
    <t xml:space="preserve">021803</t>
  </si>
  <si>
    <t xml:space="preserve">021804</t>
  </si>
  <si>
    <t xml:space="preserve">021805</t>
  </si>
  <si>
    <t xml:space="preserve">021806</t>
  </si>
  <si>
    <t xml:space="preserve">021901</t>
  </si>
  <si>
    <t xml:space="preserve">021903</t>
  </si>
  <si>
    <t xml:space="preserve">021904</t>
  </si>
  <si>
    <t xml:space="preserve">022003</t>
  </si>
  <si>
    <t xml:space="preserve">022004</t>
  </si>
  <si>
    <t xml:space="preserve">022103</t>
  </si>
  <si>
    <t xml:space="preserve">022104</t>
  </si>
  <si>
    <t xml:space="preserve">022105</t>
  </si>
  <si>
    <t xml:space="preserve">022106</t>
  </si>
  <si>
    <t xml:space="preserve">022201</t>
  </si>
  <si>
    <t xml:space="preserve">022203</t>
  </si>
  <si>
    <t xml:space="preserve">022204</t>
  </si>
  <si>
    <t xml:space="preserve">022401</t>
  </si>
  <si>
    <t xml:space="preserve">022402</t>
  </si>
  <si>
    <t xml:space="preserve">022501</t>
  </si>
  <si>
    <t xml:space="preserve">022502</t>
  </si>
  <si>
    <t xml:space="preserve">022600</t>
  </si>
  <si>
    <t xml:space="preserve">022701</t>
  </si>
  <si>
    <t xml:space="preserve">022702</t>
  </si>
  <si>
    <t xml:space="preserve">022800</t>
  </si>
  <si>
    <t xml:space="preserve">022900</t>
  </si>
  <si>
    <t xml:space="preserve">023000</t>
  </si>
  <si>
    <t xml:space="preserve">023102</t>
  </si>
  <si>
    <t xml:space="preserve">023103</t>
  </si>
  <si>
    <t xml:space="preserve">023104</t>
  </si>
  <si>
    <t xml:space="preserve">023503</t>
  </si>
  <si>
    <t xml:space="preserve">023504</t>
  </si>
  <si>
    <t xml:space="preserve">023507</t>
  </si>
  <si>
    <t xml:space="preserve">023509</t>
  </si>
  <si>
    <t xml:space="preserve">023510</t>
  </si>
  <si>
    <t xml:space="preserve">023511</t>
  </si>
  <si>
    <t xml:space="preserve">023512</t>
  </si>
  <si>
    <t xml:space="preserve">023513</t>
  </si>
  <si>
    <t xml:space="preserve">023514</t>
  </si>
  <si>
    <t xml:space="preserve">023515</t>
  </si>
  <si>
    <t xml:space="preserve">023600</t>
  </si>
  <si>
    <t xml:space="preserve">023700</t>
  </si>
  <si>
    <t xml:space="preserve">023801</t>
  </si>
  <si>
    <t xml:space="preserve">023802</t>
  </si>
  <si>
    <t xml:space="preserve">023902</t>
  </si>
  <si>
    <t xml:space="preserve">023903</t>
  </si>
  <si>
    <t xml:space="preserve">023904</t>
  </si>
  <si>
    <t xml:space="preserve">024000</t>
  </si>
  <si>
    <t xml:space="preserve">024105</t>
  </si>
  <si>
    <t xml:space="preserve">024106</t>
  </si>
  <si>
    <t xml:space="preserve">024111</t>
  </si>
  <si>
    <t xml:space="preserve">024112</t>
  </si>
  <si>
    <t xml:space="preserve">024201</t>
  </si>
  <si>
    <t xml:space="preserve">024301</t>
  </si>
  <si>
    <t xml:space="preserve">024302</t>
  </si>
  <si>
    <t xml:space="preserve">024402</t>
  </si>
  <si>
    <t xml:space="preserve">024403</t>
  </si>
  <si>
    <t xml:space="preserve">024404</t>
  </si>
  <si>
    <t xml:space="preserve">024500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202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6</t>
  </si>
  <si>
    <t xml:space="preserve">000107</t>
  </si>
  <si>
    <t xml:space="preserve">000108</t>
  </si>
  <si>
    <t xml:space="preserve">000109</t>
  </si>
  <si>
    <t xml:space="preserve">000110</t>
  </si>
  <si>
    <t xml:space="preserve">000111</t>
  </si>
  <si>
    <t xml:space="preserve">000112</t>
  </si>
  <si>
    <t xml:space="preserve">000204</t>
  </si>
  <si>
    <t xml:space="preserve">000205</t>
  </si>
  <si>
    <t xml:space="preserve">000206</t>
  </si>
  <si>
    <t xml:space="preserve">000207</t>
  </si>
  <si>
    <t xml:space="preserve">000208</t>
  </si>
  <si>
    <t xml:space="preserve">000301</t>
  </si>
  <si>
    <t xml:space="preserve">000403</t>
  </si>
  <si>
    <t xml:space="preserve">000404</t>
  </si>
  <si>
    <t xml:space="preserve">001001</t>
  </si>
  <si>
    <t xml:space="preserve">001002</t>
  </si>
  <si>
    <t xml:space="preserve">001104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3</t>
  </si>
  <si>
    <t xml:space="preserve">001114</t>
  </si>
  <si>
    <t xml:space="preserve">001115</t>
  </si>
  <si>
    <t xml:space="preserve">001201</t>
  </si>
  <si>
    <t xml:space="preserve">001202</t>
  </si>
  <si>
    <t xml:space="preserve">001203</t>
  </si>
  <si>
    <t xml:space="preserve">001501</t>
  </si>
  <si>
    <t xml:space="preserve">001502</t>
  </si>
  <si>
    <t xml:space="preserve">002100</t>
  </si>
  <si>
    <t xml:space="preserve">002201</t>
  </si>
  <si>
    <t xml:space="preserve">002202</t>
  </si>
  <si>
    <t xml:space="preserve">0028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3</t>
  </si>
  <si>
    <t xml:space="preserve">004002</t>
  </si>
  <si>
    <t xml:space="preserve">004003</t>
  </si>
  <si>
    <t xml:space="preserve">004004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3</t>
  </si>
  <si>
    <t xml:space="preserve">010203</t>
  </si>
  <si>
    <t xml:space="preserve">010207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5</t>
  </si>
  <si>
    <t xml:space="preserve">010216</t>
  </si>
  <si>
    <t xml:space="preserve">010217</t>
  </si>
  <si>
    <t xml:space="preserve">010218</t>
  </si>
  <si>
    <t xml:space="preserve">010219</t>
  </si>
  <si>
    <t xml:space="preserve">010220</t>
  </si>
  <si>
    <t xml:space="preserve">010221</t>
  </si>
  <si>
    <t xml:space="preserve">01022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4</t>
  </si>
  <si>
    <t xml:space="preserve">010325</t>
  </si>
  <si>
    <t xml:space="preserve">010326</t>
  </si>
  <si>
    <t xml:space="preserve">010327</t>
  </si>
  <si>
    <t xml:space="preserve">010328</t>
  </si>
  <si>
    <t xml:space="preserve">010329</t>
  </si>
  <si>
    <t xml:space="preserve">010330</t>
  </si>
  <si>
    <t xml:space="preserve">010331</t>
  </si>
  <si>
    <t xml:space="preserve">010332</t>
  </si>
  <si>
    <t xml:space="preserve">010334</t>
  </si>
  <si>
    <t xml:space="preserve">010336</t>
  </si>
  <si>
    <t xml:space="preserve">010337</t>
  </si>
  <si>
    <t xml:space="preserve">010338</t>
  </si>
  <si>
    <t xml:space="preserve">010339</t>
  </si>
  <si>
    <t xml:space="preserve">010341</t>
  </si>
  <si>
    <t xml:space="preserve">010342</t>
  </si>
  <si>
    <t xml:space="preserve">010345</t>
  </si>
  <si>
    <t xml:space="preserve">010346</t>
  </si>
  <si>
    <t xml:space="preserve">010347</t>
  </si>
  <si>
    <t xml:space="preserve">010401</t>
  </si>
  <si>
    <t xml:space="preserve">010404</t>
  </si>
  <si>
    <t xml:space="preserve">010405</t>
  </si>
  <si>
    <t xml:space="preserve">010408</t>
  </si>
  <si>
    <t xml:space="preserve">010409</t>
  </si>
  <si>
    <t xml:space="preserve">Bell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Limestone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3400</t>
  </si>
  <si>
    <t xml:space="preserve">003500</t>
  </si>
  <si>
    <t xml:space="preserve">003703</t>
  </si>
  <si>
    <t xml:space="preserve">003706</t>
  </si>
  <si>
    <t xml:space="preserve">003707</t>
  </si>
  <si>
    <t xml:space="preserve">003708</t>
  </si>
  <si>
    <t xml:space="preserve">003802</t>
  </si>
  <si>
    <t xml:space="preserve">003900</t>
  </si>
  <si>
    <t xml:space="preserve">004000</t>
  </si>
  <si>
    <t xml:space="preserve">004102</t>
  </si>
  <si>
    <t xml:space="preserve">004300</t>
  </si>
  <si>
    <t xml:space="preserve">Milam</t>
  </si>
  <si>
    <t xml:space="preserve">971000</t>
  </si>
  <si>
    <t xml:space="preserve">Robertson</t>
  </si>
  <si>
    <t xml:space="preserve">020311</t>
  </si>
  <si>
    <t xml:space="preserve">020312</t>
  </si>
  <si>
    <t xml:space="preserve">020313</t>
  </si>
  <si>
    <t xml:space="preserve">020314</t>
  </si>
  <si>
    <t xml:space="preserve">020315</t>
  </si>
  <si>
    <t xml:space="preserve">020316</t>
  </si>
  <si>
    <t xml:space="preserve">020317</t>
  </si>
  <si>
    <t xml:space="preserve">020319</t>
  </si>
  <si>
    <t xml:space="preserve">020320</t>
  </si>
  <si>
    <t xml:space="preserve">020321</t>
  </si>
  <si>
    <t xml:space="preserve">020322</t>
  </si>
  <si>
    <t xml:space="preserve">020323</t>
  </si>
  <si>
    <t xml:space="preserve">020324</t>
  </si>
  <si>
    <t xml:space="preserve">020325</t>
  </si>
  <si>
    <t xml:space="preserve">020327</t>
  </si>
  <si>
    <t xml:space="preserve">020328</t>
  </si>
  <si>
    <t xml:space="preserve">020404</t>
  </si>
  <si>
    <t xml:space="preserve">020408</t>
  </si>
  <si>
    <t xml:space="preserve">020409</t>
  </si>
  <si>
    <t xml:space="preserve">020507</t>
  </si>
  <si>
    <t xml:space="preserve">020508</t>
  </si>
  <si>
    <t xml:space="preserve">020509</t>
  </si>
  <si>
    <t xml:space="preserve">020510</t>
  </si>
  <si>
    <t xml:space="preserve">020704</t>
  </si>
  <si>
    <t xml:space="preserve">020706</t>
  </si>
  <si>
    <t xml:space="preserve">020707</t>
  </si>
  <si>
    <t xml:space="preserve">020708</t>
  </si>
  <si>
    <t xml:space="preserve">020806</t>
  </si>
  <si>
    <t xml:space="preserve">020809</t>
  </si>
  <si>
    <t xml:space="preserve">021203</t>
  </si>
  <si>
    <t xml:space="preserve">021503</t>
  </si>
  <si>
    <t xml:space="preserve">021505</t>
  </si>
  <si>
    <t xml:space="preserve">021507</t>
  </si>
  <si>
    <t xml:space="preserve">021508</t>
  </si>
  <si>
    <t xml:space="preserve">670101</t>
  </si>
  <si>
    <t xml:space="preserve">670102</t>
  </si>
  <si>
    <t xml:space="preserve">670200</t>
  </si>
  <si>
    <t xml:space="preserve">670300</t>
  </si>
  <si>
    <t xml:space="preserve">670400</t>
  </si>
  <si>
    <t xml:space="preserve">670500</t>
  </si>
  <si>
    <t xml:space="preserve">670601</t>
  </si>
  <si>
    <t xml:space="preserve">670602</t>
  </si>
  <si>
    <t xml:space="preserve">670700</t>
  </si>
  <si>
    <t xml:space="preserve">670800</t>
  </si>
  <si>
    <t xml:space="preserve">670901</t>
  </si>
  <si>
    <t xml:space="preserve">670902</t>
  </si>
  <si>
    <t xml:space="preserve">671001</t>
  </si>
  <si>
    <t xml:space="preserve">671002</t>
  </si>
  <si>
    <t xml:space="preserve">671100</t>
  </si>
  <si>
    <t xml:space="preserve">671200</t>
  </si>
  <si>
    <t xml:space="preserve">671300</t>
  </si>
  <si>
    <t xml:space="preserve">671400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674501</t>
  </si>
  <si>
    <t xml:space="preserve">674502</t>
  </si>
  <si>
    <t xml:space="preserve">100000</t>
  </si>
  <si>
    <t xml:space="preserve">210100</t>
  </si>
  <si>
    <t xml:space="preserve">210800</t>
  </si>
  <si>
    <t xml:space="preserve">210900</t>
  </si>
  <si>
    <t xml:space="preserve">211000</t>
  </si>
  <si>
    <t xml:space="preserve">211100</t>
  </si>
  <si>
    <t xml:space="preserve">211200</t>
  </si>
  <si>
    <t xml:space="preserve">211300</t>
  </si>
  <si>
    <t xml:space="preserve">211400</t>
  </si>
  <si>
    <t xml:space="preserve">211700</t>
  </si>
  <si>
    <t xml:space="preserve">2201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3600</t>
  </si>
  <si>
    <t xml:space="preserve">310100</t>
  </si>
  <si>
    <t xml:space="preserve">310200</t>
  </si>
  <si>
    <t xml:space="preserve">310300</t>
  </si>
  <si>
    <t xml:space="preserve">310600</t>
  </si>
  <si>
    <t xml:space="preserve">312000</t>
  </si>
  <si>
    <t xml:space="preserve">312100</t>
  </si>
  <si>
    <t xml:space="preserve">312200</t>
  </si>
  <si>
    <t xml:space="preserve">312300</t>
  </si>
  <si>
    <t xml:space="preserve">312400</t>
  </si>
  <si>
    <t xml:space="preserve">312600</t>
  </si>
  <si>
    <t xml:space="preserve">312700</t>
  </si>
  <si>
    <t xml:space="preserve">312800</t>
  </si>
  <si>
    <t xml:space="preserve">312900</t>
  </si>
  <si>
    <t xml:space="preserve">313000</t>
  </si>
  <si>
    <t xml:space="preserve">313100</t>
  </si>
  <si>
    <t xml:space="preserve">313200</t>
  </si>
  <si>
    <t xml:space="preserve">313300</t>
  </si>
  <si>
    <t xml:space="preserve">313400</t>
  </si>
  <si>
    <t xml:space="preserve">313500</t>
  </si>
  <si>
    <t xml:space="preserve">313600</t>
  </si>
  <si>
    <t xml:space="preserve">313700</t>
  </si>
  <si>
    <t xml:space="preserve">313800</t>
  </si>
  <si>
    <t xml:space="preserve">313900</t>
  </si>
  <si>
    <t xml:space="preserve">314001</t>
  </si>
  <si>
    <t xml:space="preserve">314002</t>
  </si>
  <si>
    <t xml:space="preserve">314300</t>
  </si>
  <si>
    <t xml:space="preserve">314400</t>
  </si>
  <si>
    <t xml:space="preserve">330100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0</t>
  </si>
  <si>
    <t xml:space="preserve">330900</t>
  </si>
  <si>
    <t xml:space="preserve">331100</t>
  </si>
  <si>
    <t xml:space="preserve">331200</t>
  </si>
  <si>
    <t xml:space="preserve">331300</t>
  </si>
  <si>
    <t xml:space="preserve">331400</t>
  </si>
  <si>
    <t xml:space="preserve">331500</t>
  </si>
  <si>
    <t xml:space="preserve">331601</t>
  </si>
  <si>
    <t xml:space="preserve">331602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200</t>
  </si>
  <si>
    <t xml:space="preserve">332300</t>
  </si>
  <si>
    <t xml:space="preserve">332400</t>
  </si>
  <si>
    <t xml:space="preserve">332500</t>
  </si>
  <si>
    <t xml:space="preserve">333600</t>
  </si>
  <si>
    <t xml:space="preserve">333700</t>
  </si>
  <si>
    <t xml:space="preserve">334100</t>
  </si>
  <si>
    <t xml:space="preserve">410100</t>
  </si>
  <si>
    <t xml:space="preserve">413300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1</t>
  </si>
  <si>
    <t xml:space="preserve">422302</t>
  </si>
  <si>
    <t xml:space="preserve">422401</t>
  </si>
  <si>
    <t xml:space="preserve">422402</t>
  </si>
  <si>
    <t xml:space="preserve">422500</t>
  </si>
  <si>
    <t xml:space="preserve">423100</t>
  </si>
  <si>
    <t xml:space="preserve">423201</t>
  </si>
  <si>
    <t xml:space="preserve">423202</t>
  </si>
  <si>
    <t xml:space="preserve">423301</t>
  </si>
  <si>
    <t xml:space="preserve">423302</t>
  </si>
  <si>
    <t xml:space="preserve">423401</t>
  </si>
  <si>
    <t xml:space="preserve">423402</t>
  </si>
  <si>
    <t xml:space="preserve">423500</t>
  </si>
  <si>
    <t xml:space="preserve">423600</t>
  </si>
  <si>
    <t xml:space="preserve">440100</t>
  </si>
  <si>
    <t xml:space="preserve">Andrews</t>
  </si>
  <si>
    <t xml:space="preserve">Bailey</t>
  </si>
  <si>
    <t xml:space="preserve">Borden</t>
  </si>
  <si>
    <t xml:space="preserve">Callahan</t>
  </si>
  <si>
    <t xml:space="preserve">030101</t>
  </si>
  <si>
    <t xml:space="preserve">030102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020101</t>
  </si>
  <si>
    <t xml:space="preserve">Kent</t>
  </si>
  <si>
    <t xml:space="preserve">Lamb</t>
  </si>
  <si>
    <t xml:space="preserve">Lubbock</t>
  </si>
  <si>
    <t xml:space="preserve">000405</t>
  </si>
  <si>
    <t xml:space="preserve">000605</t>
  </si>
  <si>
    <t xml:space="preserve">000607</t>
  </si>
  <si>
    <t xml:space="preserve">001705</t>
  </si>
  <si>
    <t xml:space="preserve">001709</t>
  </si>
  <si>
    <t xml:space="preserve">001903</t>
  </si>
  <si>
    <t xml:space="preserve">001904</t>
  </si>
  <si>
    <t xml:space="preserve">002203</t>
  </si>
  <si>
    <t xml:space="preserve">002204</t>
  </si>
  <si>
    <t xml:space="preserve">010102</t>
  </si>
  <si>
    <t xml:space="preserve">010402</t>
  </si>
  <si>
    <t xml:space="preserve">010403</t>
  </si>
  <si>
    <t xml:space="preserve">010406</t>
  </si>
  <si>
    <t xml:space="preserve">010407</t>
  </si>
  <si>
    <t xml:space="preserve">010502</t>
  </si>
  <si>
    <t xml:space="preserve">010504</t>
  </si>
  <si>
    <t xml:space="preserve">010505</t>
  </si>
  <si>
    <t xml:space="preserve">010506</t>
  </si>
  <si>
    <t xml:space="preserve">010508</t>
  </si>
  <si>
    <t xml:space="preserve">010509</t>
  </si>
  <si>
    <t xml:space="preserve">010510</t>
  </si>
  <si>
    <t xml:space="preserve">010511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801</t>
  </si>
  <si>
    <t xml:space="preserve">012802</t>
  </si>
  <si>
    <t xml:space="preserve">013402</t>
  </si>
  <si>
    <t xml:space="preserve">013404</t>
  </si>
  <si>
    <t xml:space="preserve">013500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0800</t>
  </si>
  <si>
    <t xml:space="preserve">110900</t>
  </si>
  <si>
    <t xml:space="preserve">111000</t>
  </si>
  <si>
    <t xml:space="preserve">120501</t>
  </si>
  <si>
    <t xml:space="preserve">120502</t>
  </si>
  <si>
    <t xml:space="preserve">120600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1</t>
  </si>
  <si>
    <t xml:space="preserve">131612</t>
  </si>
  <si>
    <t xml:space="preserve">131613</t>
  </si>
  <si>
    <t xml:space="preserve">131614</t>
  </si>
  <si>
    <t xml:space="preserve">131615</t>
  </si>
  <si>
    <t xml:space="preserve">1401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700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5</t>
  </si>
  <si>
    <t xml:space="preserve">172002</t>
  </si>
  <si>
    <t xml:space="preserve">172003</t>
  </si>
  <si>
    <t xml:space="preserve">172004</t>
  </si>
  <si>
    <t xml:space="preserve">172005</t>
  </si>
  <si>
    <t xml:space="preserve">172007</t>
  </si>
  <si>
    <t xml:space="preserve">180201</t>
  </si>
  <si>
    <t xml:space="preserve">180202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28</t>
  </si>
  <si>
    <t xml:space="preserve">181730</t>
  </si>
  <si>
    <t xml:space="preserve">181731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100</t>
  </si>
  <si>
    <t xml:space="preserve">120300</t>
  </si>
  <si>
    <t xml:space="preserve">120400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08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903</t>
  </si>
  <si>
    <t xml:space="preserve">121904</t>
  </si>
  <si>
    <t xml:space="preserve">121905</t>
  </si>
  <si>
    <t xml:space="preserve">121906</t>
  </si>
  <si>
    <t xml:space="preserve">121907</t>
  </si>
  <si>
    <t xml:space="preserve">121908</t>
  </si>
  <si>
    <t xml:space="preserve">121910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401</t>
  </si>
  <si>
    <t xml:space="preserve">310403</t>
  </si>
  <si>
    <t xml:space="preserve">310404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5</t>
  </si>
  <si>
    <t xml:space="preserve">310606</t>
  </si>
  <si>
    <t xml:space="preserve">310607</t>
  </si>
  <si>
    <t xml:space="preserve">310608</t>
  </si>
  <si>
    <t xml:space="preserve">310701</t>
  </si>
  <si>
    <t xml:space="preserve">310702</t>
  </si>
  <si>
    <t xml:space="preserve">310703</t>
  </si>
  <si>
    <t xml:space="preserve">310704</t>
  </si>
  <si>
    <t xml:space="preserve">310801</t>
  </si>
  <si>
    <t xml:space="preserve">310802</t>
  </si>
  <si>
    <t xml:space="preserve">310901</t>
  </si>
  <si>
    <t xml:space="preserve">310902</t>
  </si>
  <si>
    <t xml:space="preserve">310903</t>
  </si>
  <si>
    <t xml:space="preserve">Gillespie</t>
  </si>
  <si>
    <t xml:space="preserve">010304</t>
  </si>
  <si>
    <t xml:space="preserve">010701</t>
  </si>
  <si>
    <t xml:space="preserve">010702</t>
  </si>
  <si>
    <t xml:space="preserve">010803</t>
  </si>
  <si>
    <t xml:space="preserve">010804</t>
  </si>
  <si>
    <t xml:space="preserve">010805</t>
  </si>
  <si>
    <t xml:space="preserve">010806</t>
  </si>
  <si>
    <t xml:space="preserve">010807</t>
  </si>
  <si>
    <t xml:space="preserve">010808</t>
  </si>
  <si>
    <t xml:space="preserve">010905</t>
  </si>
  <si>
    <t xml:space="preserve">Kendall</t>
  </si>
  <si>
    <t xml:space="preserve">970301</t>
  </si>
  <si>
    <t xml:space="preserve">970302</t>
  </si>
  <si>
    <t xml:space="preserve">970401</t>
  </si>
  <si>
    <t xml:space="preserve">970402</t>
  </si>
  <si>
    <t xml:space="preserve">Kerr</t>
  </si>
  <si>
    <t xml:space="preserve">960301</t>
  </si>
  <si>
    <t xml:space="preserve">960302</t>
  </si>
  <si>
    <t xml:space="preserve">960401</t>
  </si>
  <si>
    <t xml:space="preserve">960402</t>
  </si>
  <si>
    <t xml:space="preserve">Real</t>
  </si>
  <si>
    <t xml:space="preserve">661602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500</t>
  </si>
  <si>
    <t xml:space="preserve">663600</t>
  </si>
  <si>
    <t xml:space="preserve">663700</t>
  </si>
  <si>
    <t xml:space="preserve">671601</t>
  </si>
  <si>
    <t xml:space="preserve">671602</t>
  </si>
  <si>
    <t xml:space="preserve">672100</t>
  </si>
  <si>
    <t xml:space="preserve">672200</t>
  </si>
  <si>
    <t xml:space="preserve">673001</t>
  </si>
  <si>
    <t xml:space="preserve">673003</t>
  </si>
  <si>
    <t xml:space="preserve">673101</t>
  </si>
  <si>
    <t xml:space="preserve">673102</t>
  </si>
  <si>
    <t xml:space="preserve">673200</t>
  </si>
  <si>
    <t xml:space="preserve">673300</t>
  </si>
  <si>
    <t xml:space="preserve">673400</t>
  </si>
  <si>
    <t xml:space="preserve">673500</t>
  </si>
  <si>
    <t xml:space="preserve">673600</t>
  </si>
  <si>
    <t xml:space="preserve">674100</t>
  </si>
  <si>
    <t xml:space="preserve">674300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0</t>
  </si>
  <si>
    <t xml:space="preserve">675200</t>
  </si>
  <si>
    <t xml:space="preserve">675300</t>
  </si>
  <si>
    <t xml:space="preserve">675400</t>
  </si>
  <si>
    <t xml:space="preserve">675600</t>
  </si>
  <si>
    <t xml:space="preserve">675700</t>
  </si>
  <si>
    <t xml:space="preserve">675800</t>
  </si>
  <si>
    <t xml:space="preserve">454501</t>
  </si>
  <si>
    <t xml:space="preserve">454502</t>
  </si>
  <si>
    <t xml:space="preserve">454600</t>
  </si>
  <si>
    <t xml:space="preserve">454700</t>
  </si>
  <si>
    <t xml:space="preserve">454800</t>
  </si>
  <si>
    <t xml:space="preserve">454900</t>
  </si>
  <si>
    <t xml:space="preserve">455000</t>
  </si>
  <si>
    <t xml:space="preserve">455101</t>
  </si>
  <si>
    <t xml:space="preserve">455102</t>
  </si>
  <si>
    <t xml:space="preserve">455200</t>
  </si>
  <si>
    <t xml:space="preserve">455300</t>
  </si>
  <si>
    <t xml:space="preserve">542400</t>
  </si>
  <si>
    <t xml:space="preserve">542500</t>
  </si>
  <si>
    <t xml:space="preserve">542600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7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319</t>
  </si>
  <si>
    <t xml:space="preserve">010333</t>
  </si>
  <si>
    <t xml:space="preserve">010335</t>
  </si>
  <si>
    <t xml:space="preserve">010340</t>
  </si>
  <si>
    <t xml:space="preserve">010343</t>
  </si>
  <si>
    <t xml:space="preserve">010344</t>
  </si>
  <si>
    <t xml:space="preserve">010501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4</t>
  </si>
  <si>
    <t xml:space="preserve">950205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1</t>
  </si>
  <si>
    <t xml:space="preserve">000606</t>
  </si>
  <si>
    <t xml:space="preserve">000701</t>
  </si>
  <si>
    <t xml:space="preserve">000702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0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616</t>
  </si>
  <si>
    <t xml:space="preserve">013711</t>
  </si>
  <si>
    <t xml:space="preserve">013712</t>
  </si>
  <si>
    <t xml:space="preserve">013713</t>
  </si>
  <si>
    <t xml:space="preserve">013714</t>
  </si>
  <si>
    <t xml:space="preserve">013726</t>
  </si>
  <si>
    <t xml:space="preserve">013803</t>
  </si>
  <si>
    <t xml:space="preserve">013804</t>
  </si>
  <si>
    <t xml:space="preserve">013805</t>
  </si>
  <si>
    <t xml:space="preserve">013806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27</t>
  </si>
  <si>
    <t xml:space="preserve">014129</t>
  </si>
  <si>
    <t xml:space="preserve">014130</t>
  </si>
  <si>
    <t xml:space="preserve">014134</t>
  </si>
  <si>
    <t xml:space="preserve">014135</t>
  </si>
  <si>
    <t xml:space="preserve">014136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020305</t>
  </si>
  <si>
    <t xml:space="preserve">020306</t>
  </si>
  <si>
    <t xml:space="preserve">021737</t>
  </si>
  <si>
    <t xml:space="preserve">021753</t>
  </si>
  <si>
    <t xml:space="preserve">106509</t>
  </si>
  <si>
    <t xml:space="preserve">106517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0</t>
  </si>
  <si>
    <t xml:space="preserve">113221</t>
  </si>
  <si>
    <t xml:space="preserve">113403</t>
  </si>
  <si>
    <t xml:space="preserve">113404</t>
  </si>
  <si>
    <t xml:space="preserve">113405</t>
  </si>
  <si>
    <t xml:space="preserve">113407</t>
  </si>
  <si>
    <t xml:space="preserve">113408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8</t>
  </si>
  <si>
    <t xml:space="preserve">113519</t>
  </si>
  <si>
    <t xml:space="preserve">113520</t>
  </si>
  <si>
    <t xml:space="preserve">113607</t>
  </si>
  <si>
    <t xml:space="preserve">113610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7</t>
  </si>
  <si>
    <t xml:space="preserve">113628</t>
  </si>
  <si>
    <t xml:space="preserve">113629</t>
  </si>
  <si>
    <t xml:space="preserve">113630</t>
  </si>
  <si>
    <t xml:space="preserve">113631</t>
  </si>
  <si>
    <t xml:space="preserve">113632</t>
  </si>
  <si>
    <t xml:space="preserve">113633</t>
  </si>
  <si>
    <t xml:space="preserve">113634</t>
  </si>
  <si>
    <t xml:space="preserve">113703</t>
  </si>
  <si>
    <t xml:space="preserve">113705</t>
  </si>
  <si>
    <t xml:space="preserve">113707</t>
  </si>
  <si>
    <t xml:space="preserve">113709</t>
  </si>
  <si>
    <t xml:space="preserve">113710</t>
  </si>
  <si>
    <t xml:space="preserve">113711</t>
  </si>
  <si>
    <t xml:space="preserve">113803</t>
  </si>
  <si>
    <t xml:space="preserve">113808</t>
  </si>
  <si>
    <t xml:space="preserve">113809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7</t>
  </si>
  <si>
    <t xml:space="preserve">113908</t>
  </si>
  <si>
    <t xml:space="preserve">113909</t>
  </si>
  <si>
    <t xml:space="preserve">113910</t>
  </si>
  <si>
    <t xml:space="preserve">113911</t>
  </si>
  <si>
    <t xml:space="preserve">113912</t>
  </si>
  <si>
    <t xml:space="preserve">113916</t>
  </si>
  <si>
    <t xml:space="preserve">113919</t>
  </si>
  <si>
    <t xml:space="preserve">113920</t>
  </si>
  <si>
    <t xml:space="preserve">113921</t>
  </si>
  <si>
    <t xml:space="preserve">113922</t>
  </si>
  <si>
    <t xml:space="preserve">113923</t>
  </si>
  <si>
    <t xml:space="preserve">113924</t>
  </si>
  <si>
    <t xml:space="preserve">113925</t>
  </si>
  <si>
    <t xml:space="preserve">113927</t>
  </si>
  <si>
    <t xml:space="preserve">113928</t>
  </si>
  <si>
    <t xml:space="preserve">113929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5</t>
  </si>
  <si>
    <t xml:space="preserve">160206</t>
  </si>
  <si>
    <t xml:space="preserve">160207</t>
  </si>
  <si>
    <t xml:space="preserve">160208</t>
  </si>
  <si>
    <t xml:space="preserve">160209</t>
  </si>
  <si>
    <t xml:space="preserve">160210</t>
  </si>
  <si>
    <t xml:space="preserve">160301</t>
  </si>
  <si>
    <t xml:space="preserve">160302</t>
  </si>
  <si>
    <t xml:space="preserve">Jack</t>
  </si>
  <si>
    <t xml:space="preserve">130100</t>
  </si>
  <si>
    <t xml:space="preserve">130204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302</t>
  </si>
  <si>
    <t xml:space="preserve">Palo Pinto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701</t>
  </si>
  <si>
    <t xml:space="preserve">105703</t>
  </si>
  <si>
    <t xml:space="preserve">105704</t>
  </si>
  <si>
    <t xml:space="preserve">106001</t>
  </si>
  <si>
    <t xml:space="preserve">106002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10</t>
  </si>
  <si>
    <t xml:space="preserve">106511</t>
  </si>
  <si>
    <t xml:space="preserve">106512</t>
  </si>
  <si>
    <t xml:space="preserve">106513</t>
  </si>
  <si>
    <t xml:space="preserve">106514</t>
  </si>
  <si>
    <t xml:space="preserve">106515</t>
  </si>
  <si>
    <t xml:space="preserve">106516</t>
  </si>
  <si>
    <t xml:space="preserve">106518</t>
  </si>
  <si>
    <t xml:space="preserve">111003</t>
  </si>
  <si>
    <t xml:space="preserve">111005</t>
  </si>
  <si>
    <t xml:space="preserve">111008</t>
  </si>
  <si>
    <t xml:space="preserve">111011</t>
  </si>
  <si>
    <t xml:space="preserve">111012</t>
  </si>
  <si>
    <t xml:space="preserve">111013</t>
  </si>
  <si>
    <t xml:space="preserve">111015</t>
  </si>
  <si>
    <t xml:space="preserve">111016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09</t>
  </si>
  <si>
    <t xml:space="preserve">113110</t>
  </si>
  <si>
    <t xml:space="preserve">113111</t>
  </si>
  <si>
    <t xml:space="preserve">113112</t>
  </si>
  <si>
    <t xml:space="preserve">113113</t>
  </si>
  <si>
    <t xml:space="preserve">113114</t>
  </si>
  <si>
    <t xml:space="preserve">113115</t>
  </si>
  <si>
    <t xml:space="preserve">121601</t>
  </si>
  <si>
    <t xml:space="preserve">121604</t>
  </si>
  <si>
    <t xml:space="preserve">121703</t>
  </si>
  <si>
    <t xml:space="preserve">121704</t>
  </si>
  <si>
    <t xml:space="preserve">Young</t>
  </si>
  <si>
    <t xml:space="preserve">Cooke</t>
  </si>
  <si>
    <t xml:space="preserve">013720</t>
  </si>
  <si>
    <t xml:space="preserve">020105</t>
  </si>
  <si>
    <t xml:space="preserve">020106</t>
  </si>
  <si>
    <t xml:space="preserve">020107</t>
  </si>
  <si>
    <t xml:space="preserve">020112</t>
  </si>
  <si>
    <t xml:space="preserve">020113</t>
  </si>
  <si>
    <t xml:space="preserve">020114</t>
  </si>
  <si>
    <t xml:space="preserve">020115</t>
  </si>
  <si>
    <t xml:space="preserve">020203</t>
  </si>
  <si>
    <t xml:space="preserve">020307</t>
  </si>
  <si>
    <t xml:space="preserve">020309</t>
  </si>
  <si>
    <t xml:space="preserve">021408</t>
  </si>
  <si>
    <t xml:space="preserve">021512</t>
  </si>
  <si>
    <t xml:space="preserve">021513</t>
  </si>
  <si>
    <t xml:space="preserve">021514</t>
  </si>
  <si>
    <t xml:space="preserve">021516</t>
  </si>
  <si>
    <t xml:space="preserve">021517</t>
  </si>
  <si>
    <t xml:space="preserve">021518</t>
  </si>
  <si>
    <t xml:space="preserve">021519</t>
  </si>
  <si>
    <t xml:space="preserve">021520</t>
  </si>
  <si>
    <t xml:space="preserve">021521</t>
  </si>
  <si>
    <t xml:space="preserve">021523</t>
  </si>
  <si>
    <t xml:space="preserve">021611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23</t>
  </si>
  <si>
    <t xml:space="preserve">021624</t>
  </si>
  <si>
    <t xml:space="preserve">021625</t>
  </si>
  <si>
    <t xml:space="preserve">021627</t>
  </si>
  <si>
    <t xml:space="preserve">021628</t>
  </si>
  <si>
    <t xml:space="preserve">021629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715</t>
  </si>
  <si>
    <t xml:space="preserve">021716</t>
  </si>
  <si>
    <t xml:space="preserve">021717</t>
  </si>
  <si>
    <t xml:space="preserve">021718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7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150402</t>
  </si>
  <si>
    <t xml:space="preserve">150403</t>
  </si>
  <si>
    <t xml:space="preserve">150500</t>
  </si>
  <si>
    <t xml:space="preserve">150601</t>
  </si>
  <si>
    <t xml:space="preserve">150602</t>
  </si>
  <si>
    <t xml:space="preserve">150603</t>
  </si>
  <si>
    <t xml:space="preserve">760100</t>
  </si>
  <si>
    <t xml:space="preserve">760200</t>
  </si>
  <si>
    <t xml:space="preserve">760300</t>
  </si>
  <si>
    <t xml:space="preserve">760400</t>
  </si>
  <si>
    <t xml:space="preserve">760501</t>
  </si>
  <si>
    <t xml:space="preserve">Caldwell</t>
  </si>
  <si>
    <t xml:space="preserve">960101</t>
  </si>
  <si>
    <t xml:space="preserve">9601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010906</t>
  </si>
  <si>
    <t xml:space="preserve">010907</t>
  </si>
  <si>
    <t xml:space="preserve">010908</t>
  </si>
  <si>
    <t xml:space="preserve">010909</t>
  </si>
  <si>
    <t xml:space="preserve">010910</t>
  </si>
  <si>
    <t xml:space="preserve">Jackson</t>
  </si>
  <si>
    <t xml:space="preserve">Matagorda</t>
  </si>
  <si>
    <t xml:space="preserve">730100</t>
  </si>
  <si>
    <t xml:space="preserve">730201</t>
  </si>
  <si>
    <t xml:space="preserve">730202</t>
  </si>
  <si>
    <t xml:space="preserve">730301</t>
  </si>
  <si>
    <t xml:space="preserve">730302</t>
  </si>
  <si>
    <t xml:space="preserve">730303</t>
  </si>
  <si>
    <t xml:space="preserve">730400</t>
  </si>
  <si>
    <t xml:space="preserve">730501</t>
  </si>
  <si>
    <t xml:space="preserve">730600</t>
  </si>
  <si>
    <t xml:space="preserve">730700</t>
  </si>
  <si>
    <t xml:space="preserve">Nueces</t>
  </si>
  <si>
    <t xml:space="preserve">005102</t>
  </si>
  <si>
    <t xml:space="preserve">006200</t>
  </si>
  <si>
    <t xml:space="preserve">010201</t>
  </si>
  <si>
    <t xml:space="preserve">001733</t>
  </si>
  <si>
    <t xml:space="preserve">001740</t>
  </si>
  <si>
    <t xml:space="preserve">001770</t>
  </si>
  <si>
    <t xml:space="preserve">001772</t>
  </si>
  <si>
    <t xml:space="preserve">001774</t>
  </si>
  <si>
    <t xml:space="preserve">001775</t>
  </si>
  <si>
    <t xml:space="preserve">002207</t>
  </si>
  <si>
    <t xml:space="preserve">002209</t>
  </si>
  <si>
    <t xml:space="preserve">002210</t>
  </si>
  <si>
    <t xml:space="preserve">002407</t>
  </si>
  <si>
    <t xml:space="preserve">002426</t>
  </si>
  <si>
    <t xml:space="preserve">002428</t>
  </si>
  <si>
    <t xml:space="preserve">002432</t>
  </si>
  <si>
    <t xml:space="preserve">002433</t>
  </si>
  <si>
    <t xml:space="preserve">002434</t>
  </si>
  <si>
    <t xml:space="preserve">002435</t>
  </si>
  <si>
    <t xml:space="preserve">002436</t>
  </si>
  <si>
    <t xml:space="preserve">Victoria</t>
  </si>
  <si>
    <t xml:space="preserve">000602</t>
  </si>
  <si>
    <t xml:space="preserve">001503</t>
  </si>
  <si>
    <t xml:space="preserve">001504</t>
  </si>
  <si>
    <t xml:space="preserve">Washington</t>
  </si>
  <si>
    <t xml:space="preserve">170100</t>
  </si>
  <si>
    <t xml:space="preserve">170400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0</t>
  </si>
  <si>
    <t xml:space="preserve">741000</t>
  </si>
  <si>
    <t xml:space="preserve">741100</t>
  </si>
  <si>
    <t xml:space="preserve">Atascosa</t>
  </si>
  <si>
    <t xml:space="preserve">960201</t>
  </si>
  <si>
    <t xml:space="preserve">960202</t>
  </si>
  <si>
    <t xml:space="preserve">Dimmit</t>
  </si>
  <si>
    <t xml:space="preserve">Duval</t>
  </si>
  <si>
    <t xml:space="preserve">020201</t>
  </si>
  <si>
    <t xml:space="preserve">020723</t>
  </si>
  <si>
    <t xml:space="preserve">020724</t>
  </si>
  <si>
    <t xml:space="preserve">020725</t>
  </si>
  <si>
    <t xml:space="preserve">020726</t>
  </si>
  <si>
    <t xml:space="preserve">020903</t>
  </si>
  <si>
    <t xml:space="preserve">021401</t>
  </si>
  <si>
    <t xml:space="preserve">024107</t>
  </si>
  <si>
    <t xml:space="preserve">024108</t>
  </si>
  <si>
    <t xml:space="preserve">024109</t>
  </si>
  <si>
    <t xml:space="preserve">024110</t>
  </si>
  <si>
    <t xml:space="preserve">024113</t>
  </si>
  <si>
    <t xml:space="preserve">024114</t>
  </si>
  <si>
    <t xml:space="preserve">024203</t>
  </si>
  <si>
    <t xml:space="preserve">024204</t>
  </si>
  <si>
    <t xml:space="preserve">024205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1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203</t>
  </si>
  <si>
    <t xml:space="preserve">Webb</t>
  </si>
  <si>
    <t xml:space="preserve">000105</t>
  </si>
  <si>
    <t xml:space="preserve">000903</t>
  </si>
  <si>
    <t xml:space="preserve">000904</t>
  </si>
  <si>
    <t xml:space="preserve">001003</t>
  </si>
  <si>
    <t xml:space="preserve">001004</t>
  </si>
  <si>
    <t xml:space="preserve">001103</t>
  </si>
  <si>
    <t xml:space="preserve">001105</t>
  </si>
  <si>
    <t xml:space="preserve">001710</t>
  </si>
  <si>
    <t xml:space="preserve">001711</t>
  </si>
  <si>
    <t xml:space="preserve">001712</t>
  </si>
  <si>
    <t xml:space="preserve">001713</t>
  </si>
  <si>
    <t xml:space="preserve">001715</t>
  </si>
  <si>
    <t xml:space="preserve">001717</t>
  </si>
  <si>
    <t xml:space="preserve">001718</t>
  </si>
  <si>
    <t xml:space="preserve">001719</t>
  </si>
  <si>
    <t xml:space="preserve">001720</t>
  </si>
  <si>
    <t xml:space="preserve">001721</t>
  </si>
  <si>
    <t xml:space="preserve">001806</t>
  </si>
  <si>
    <t xml:space="preserve">001807</t>
  </si>
  <si>
    <t xml:space="preserve">001808</t>
  </si>
  <si>
    <t xml:space="preserve">001809</t>
  </si>
  <si>
    <t xml:space="preserve">001810</t>
  </si>
  <si>
    <t xml:space="preserve">001811</t>
  </si>
  <si>
    <t xml:space="preserve">001812</t>
  </si>
  <si>
    <t xml:space="preserve">001813</t>
  </si>
  <si>
    <t xml:space="preserve">001814</t>
  </si>
  <si>
    <t xml:space="preserve">001815</t>
  </si>
  <si>
    <t xml:space="preserve">001816</t>
  </si>
  <si>
    <t xml:space="preserve">001817</t>
  </si>
  <si>
    <t xml:space="preserve">001818</t>
  </si>
  <si>
    <t xml:space="preserve">Zapata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0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0</t>
  </si>
  <si>
    <t xml:space="preserve">221400</t>
  </si>
  <si>
    <t xml:space="preserve">221500</t>
  </si>
  <si>
    <t xml:space="preserve">221600</t>
  </si>
  <si>
    <t xml:space="preserve">221700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3</t>
  </si>
  <si>
    <t xml:space="preserve">222600</t>
  </si>
  <si>
    <t xml:space="preserve">222700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32200</t>
  </si>
  <si>
    <t xml:space="preserve">240100</t>
  </si>
  <si>
    <t xml:space="preserve">240400</t>
  </si>
  <si>
    <t xml:space="preserve">240501</t>
  </si>
  <si>
    <t xml:space="preserve">240502</t>
  </si>
  <si>
    <t xml:space="preserve">240600</t>
  </si>
  <si>
    <t xml:space="preserve">240701</t>
  </si>
  <si>
    <t xml:space="preserve">240702</t>
  </si>
  <si>
    <t xml:space="preserve">240801</t>
  </si>
  <si>
    <t xml:space="preserve">240802</t>
  </si>
  <si>
    <t xml:space="preserve">240901</t>
  </si>
  <si>
    <t xml:space="preserve">241102</t>
  </si>
  <si>
    <t xml:space="preserve">250200</t>
  </si>
  <si>
    <t xml:space="preserve">250301</t>
  </si>
  <si>
    <t xml:space="preserve">520400</t>
  </si>
  <si>
    <t xml:space="preserve">520601</t>
  </si>
  <si>
    <t xml:space="preserve">520602</t>
  </si>
  <si>
    <t xml:space="preserve">521200</t>
  </si>
  <si>
    <t xml:space="preserve">521300</t>
  </si>
  <si>
    <t xml:space="preserve">521400</t>
  </si>
  <si>
    <t xml:space="preserve">521500</t>
  </si>
  <si>
    <t xml:space="preserve">521700</t>
  </si>
  <si>
    <t xml:space="preserve">530200</t>
  </si>
  <si>
    <t xml:space="preserve">530300</t>
  </si>
  <si>
    <t xml:space="preserve">530400</t>
  </si>
  <si>
    <t xml:space="preserve">530500</t>
  </si>
  <si>
    <t xml:space="preserve">530600</t>
  </si>
  <si>
    <t xml:space="preserve">530700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1</t>
  </si>
  <si>
    <t xml:space="preserve">532002</t>
  </si>
  <si>
    <t xml:space="preserve">532100</t>
  </si>
  <si>
    <t xml:space="preserve">532200</t>
  </si>
  <si>
    <t xml:space="preserve">532300</t>
  </si>
  <si>
    <t xml:space="preserve">532400</t>
  </si>
  <si>
    <t xml:space="preserve">532502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0</t>
  </si>
  <si>
    <t xml:space="preserve">533400</t>
  </si>
  <si>
    <t xml:space="preserve">533500</t>
  </si>
  <si>
    <t xml:space="preserve">533600</t>
  </si>
  <si>
    <t xml:space="preserve">533701</t>
  </si>
  <si>
    <t xml:space="preserve">533702</t>
  </si>
  <si>
    <t xml:space="preserve">533801</t>
  </si>
  <si>
    <t xml:space="preserve">533802</t>
  </si>
  <si>
    <t xml:space="preserve">533901</t>
  </si>
  <si>
    <t xml:space="preserve">534001</t>
  </si>
  <si>
    <t xml:space="preserve">534002</t>
  </si>
  <si>
    <t xml:space="preserve">550100</t>
  </si>
  <si>
    <t xml:space="preserve">550200</t>
  </si>
  <si>
    <t xml:space="preserve">550301</t>
  </si>
  <si>
    <t xml:space="preserve">550302</t>
  </si>
  <si>
    <t xml:space="preserve">550401</t>
  </si>
  <si>
    <t xml:space="preserve">550402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0</t>
  </si>
  <si>
    <t xml:space="preserve">551000</t>
  </si>
  <si>
    <t xml:space="preserve">551100</t>
  </si>
  <si>
    <t xml:space="preserve">553100</t>
  </si>
  <si>
    <t xml:space="preserve">553200</t>
  </si>
  <si>
    <t xml:space="preserve">553300</t>
  </si>
  <si>
    <t xml:space="preserve">002701</t>
  </si>
  <si>
    <t xml:space="preserve">002702</t>
  </si>
  <si>
    <t xml:space="preserve">003700</t>
  </si>
  <si>
    <t xml:space="preserve">003800</t>
  </si>
  <si>
    <t xml:space="preserve">004100</t>
  </si>
  <si>
    <t xml:space="preserve">004800</t>
  </si>
  <si>
    <t xml:space="preserve">0049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301</t>
  </si>
  <si>
    <t xml:space="preserve">006302</t>
  </si>
  <si>
    <t xml:space="preserve">008603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8900</t>
  </si>
  <si>
    <t xml:space="preserve">009303</t>
  </si>
  <si>
    <t xml:space="preserve">009304</t>
  </si>
  <si>
    <t xml:space="preserve">010903</t>
  </si>
  <si>
    <t xml:space="preserve">010904</t>
  </si>
  <si>
    <t xml:space="preserve">011103</t>
  </si>
  <si>
    <t xml:space="preserve">011104</t>
  </si>
  <si>
    <t xml:space="preserve">011105</t>
  </si>
  <si>
    <t xml:space="preserve">011601</t>
  </si>
  <si>
    <t xml:space="preserve">011602</t>
  </si>
  <si>
    <t xml:space="preserve">016100</t>
  </si>
  <si>
    <t xml:space="preserve">016410</t>
  </si>
  <si>
    <t xml:space="preserve">016411</t>
  </si>
  <si>
    <t xml:space="preserve">016412</t>
  </si>
  <si>
    <t xml:space="preserve">016413</t>
  </si>
  <si>
    <t xml:space="preserve">016502</t>
  </si>
  <si>
    <t xml:space="preserve">016509</t>
  </si>
  <si>
    <t xml:space="preserve">016510</t>
  </si>
  <si>
    <t xml:space="preserve">016511</t>
  </si>
  <si>
    <t xml:space="preserve">016513</t>
  </si>
  <si>
    <t xml:space="preserve">016514</t>
  </si>
  <si>
    <t xml:space="preserve">016516</t>
  </si>
  <si>
    <t xml:space="preserve">016517</t>
  </si>
  <si>
    <t xml:space="preserve">016518</t>
  </si>
  <si>
    <t xml:space="preserve">016519</t>
  </si>
  <si>
    <t xml:space="preserve">016520</t>
  </si>
  <si>
    <t xml:space="preserve">016521</t>
  </si>
  <si>
    <t xml:space="preserve">016522</t>
  </si>
  <si>
    <t xml:space="preserve">016523</t>
  </si>
  <si>
    <t xml:space="preserve">016605</t>
  </si>
  <si>
    <t xml:space="preserve">016606</t>
  </si>
  <si>
    <t xml:space="preserve">016607</t>
  </si>
  <si>
    <t xml:space="preserve">016610</t>
  </si>
  <si>
    <t xml:space="preserve">016611</t>
  </si>
  <si>
    <t xml:space="preserve">016612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5</t>
  </si>
  <si>
    <t xml:space="preserve">016626</t>
  </si>
  <si>
    <t xml:space="preserve">016701</t>
  </si>
  <si>
    <t xml:space="preserve">016703</t>
  </si>
  <si>
    <t xml:space="preserve">016704</t>
  </si>
  <si>
    <t xml:space="preserve">016705</t>
  </si>
  <si>
    <t xml:space="preserve">016802</t>
  </si>
  <si>
    <t xml:space="preserve">016803</t>
  </si>
  <si>
    <t xml:space="preserve">016804</t>
  </si>
  <si>
    <t xml:space="preserve">016902</t>
  </si>
  <si>
    <t xml:space="preserve">016903</t>
  </si>
  <si>
    <t xml:space="preserve">017102</t>
  </si>
  <si>
    <t xml:space="preserve">111513</t>
  </si>
  <si>
    <t xml:space="preserve">111514</t>
  </si>
  <si>
    <t xml:space="preserve">111516</t>
  </si>
  <si>
    <t xml:space="preserve">111521</t>
  </si>
  <si>
    <t xml:space="preserve">111522</t>
  </si>
  <si>
    <t xml:space="preserve">111523</t>
  </si>
  <si>
    <t xml:space="preserve">111524</t>
  </si>
  <si>
    <t xml:space="preserve">111525</t>
  </si>
  <si>
    <t xml:space="preserve">111536</t>
  </si>
  <si>
    <t xml:space="preserve">111537</t>
  </si>
  <si>
    <t xml:space="preserve">111538</t>
  </si>
  <si>
    <t xml:space="preserve">111539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47</t>
  </si>
  <si>
    <t xml:space="preserve">111548</t>
  </si>
  <si>
    <t xml:space="preserve">111549</t>
  </si>
  <si>
    <t xml:space="preserve">122001</t>
  </si>
  <si>
    <t xml:space="preserve">122002</t>
  </si>
  <si>
    <t xml:space="preserve">122801</t>
  </si>
  <si>
    <t xml:space="preserve">122802</t>
  </si>
  <si>
    <t xml:space="preserve">122900</t>
  </si>
  <si>
    <t xml:space="preserve">021601</t>
  </si>
  <si>
    <t xml:space="preserve">022101</t>
  </si>
  <si>
    <t xml:space="preserve">022403</t>
  </si>
  <si>
    <t xml:space="preserve">022404</t>
  </si>
  <si>
    <t xml:space="preserve">022405</t>
  </si>
  <si>
    <t xml:space="preserve">022801</t>
  </si>
  <si>
    <t xml:space="preserve">023105</t>
  </si>
  <si>
    <t xml:space="preserve">023106</t>
  </si>
  <si>
    <t xml:space="preserve">023107</t>
  </si>
  <si>
    <t xml:space="preserve">023108</t>
  </si>
  <si>
    <t xml:space="preserve">023201</t>
  </si>
  <si>
    <t xml:space="preserve">023202</t>
  </si>
  <si>
    <t xml:space="preserve">023203</t>
  </si>
  <si>
    <t xml:space="preserve">023204</t>
  </si>
  <si>
    <t xml:space="preserve">023300</t>
  </si>
  <si>
    <t xml:space="preserve">023403</t>
  </si>
  <si>
    <t xml:space="preserve">023404</t>
  </si>
  <si>
    <t xml:space="preserve">023500</t>
  </si>
  <si>
    <t xml:space="preserve">980002</t>
  </si>
  <si>
    <t xml:space="preserve">Coryell</t>
  </si>
  <si>
    <t xml:space="preserve">010503</t>
  </si>
  <si>
    <t xml:space="preserve">010802</t>
  </si>
  <si>
    <t xml:space="preserve">Hamilton</t>
  </si>
  <si>
    <t xml:space="preserve">Lampasas</t>
  </si>
  <si>
    <t xml:space="preserve">Mills</t>
  </si>
  <si>
    <t xml:space="preserve">020805</t>
  </si>
  <si>
    <t xml:space="preserve">021402</t>
  </si>
  <si>
    <t xml:space="preserve">021504</t>
  </si>
  <si>
    <t xml:space="preserve">021506</t>
  </si>
  <si>
    <t xml:space="preserve">Camp</t>
  </si>
  <si>
    <t xml:space="preserve">950102</t>
  </si>
  <si>
    <t xml:space="preserve">031805</t>
  </si>
  <si>
    <t xml:space="preserve">031806</t>
  </si>
  <si>
    <t xml:space="preserve">032009</t>
  </si>
  <si>
    <t xml:space="preserve">007804</t>
  </si>
  <si>
    <t xml:space="preserve">007810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3</t>
  </si>
  <si>
    <t xml:space="preserve">013624</t>
  </si>
  <si>
    <t xml:space="preserve">013625</t>
  </si>
  <si>
    <t xml:space="preserve">013626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22</t>
  </si>
  <si>
    <t xml:space="preserve">018123</t>
  </si>
  <si>
    <t xml:space="preserve">018124</t>
  </si>
  <si>
    <t xml:space="preserve">018139</t>
  </si>
  <si>
    <t xml:space="preserve">018140</t>
  </si>
  <si>
    <t xml:space="preserve">018503</t>
  </si>
  <si>
    <t xml:space="preserve">018505</t>
  </si>
  <si>
    <t xml:space="preserve">018801</t>
  </si>
  <si>
    <t xml:space="preserve">018802</t>
  </si>
  <si>
    <t xml:space="preserve">018900</t>
  </si>
  <si>
    <t xml:space="preserve">019004</t>
  </si>
  <si>
    <t xml:space="preserve">019013</t>
  </si>
  <si>
    <t xml:space="preserve">019014</t>
  </si>
  <si>
    <t xml:space="preserve">019016</t>
  </si>
  <si>
    <t xml:space="preserve">019018</t>
  </si>
  <si>
    <t xml:space="preserve">019019</t>
  </si>
  <si>
    <t xml:space="preserve">019020</t>
  </si>
  <si>
    <t xml:space="preserve">019021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8</t>
  </si>
  <si>
    <t xml:space="preserve">019039</t>
  </si>
  <si>
    <t xml:space="preserve">019040</t>
  </si>
  <si>
    <t xml:space="preserve">019041</t>
  </si>
  <si>
    <t xml:space="preserve">019042</t>
  </si>
  <si>
    <t xml:space="preserve">019043</t>
  </si>
  <si>
    <t xml:space="preserve">019100</t>
  </si>
  <si>
    <t xml:space="preserve">019202</t>
  </si>
  <si>
    <t xml:space="preserve">019203</t>
  </si>
  <si>
    <t xml:space="preserve">019204</t>
  </si>
  <si>
    <t xml:space="preserve">019205</t>
  </si>
  <si>
    <t xml:space="preserve">019206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2</t>
  </si>
  <si>
    <t xml:space="preserve">040200</t>
  </si>
  <si>
    <t xml:space="preserve">040301</t>
  </si>
  <si>
    <t xml:space="preserve">040302</t>
  </si>
  <si>
    <t xml:space="preserve">040401</t>
  </si>
  <si>
    <t xml:space="preserve">040402</t>
  </si>
  <si>
    <t xml:space="preserve">040503</t>
  </si>
  <si>
    <t xml:space="preserve">040504</t>
  </si>
  <si>
    <t xml:space="preserve">040505</t>
  </si>
  <si>
    <t xml:space="preserve">040506</t>
  </si>
  <si>
    <t xml:space="preserve">Upshur</t>
  </si>
  <si>
    <t xml:space="preserve">Wood</t>
  </si>
  <si>
    <t xml:space="preserve">000406</t>
  </si>
  <si>
    <t xml:space="preserve">001204</t>
  </si>
  <si>
    <t xml:space="preserve">001703</t>
  </si>
  <si>
    <t xml:space="preserve">003101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7102</t>
  </si>
  <si>
    <t xml:space="preserve">007201</t>
  </si>
  <si>
    <t xml:space="preserve">007202</t>
  </si>
  <si>
    <t xml:space="preserve">008200</t>
  </si>
  <si>
    <t xml:space="preserve">008400</t>
  </si>
  <si>
    <t xml:space="preserve">008500</t>
  </si>
  <si>
    <t xml:space="preserve">009000</t>
  </si>
  <si>
    <t xml:space="preserve">009101</t>
  </si>
  <si>
    <t xml:space="preserve">009103</t>
  </si>
  <si>
    <t xml:space="preserve">009104</t>
  </si>
  <si>
    <t xml:space="preserve">009105</t>
  </si>
  <si>
    <t xml:space="preserve">009201</t>
  </si>
  <si>
    <t xml:space="preserve">009202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0</t>
  </si>
  <si>
    <t xml:space="preserve">010703</t>
  </si>
  <si>
    <t xml:space="preserve">010704</t>
  </si>
  <si>
    <t xml:space="preserve">010801</t>
  </si>
  <si>
    <t xml:space="preserve">011701</t>
  </si>
  <si>
    <t xml:space="preserve">011702</t>
  </si>
  <si>
    <t xml:space="preserve">012204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301</t>
  </si>
  <si>
    <t xml:space="preserve">012603</t>
  </si>
  <si>
    <t xml:space="preserve">012702</t>
  </si>
  <si>
    <t xml:space="preserve">013007</t>
  </si>
  <si>
    <t xml:space="preserve">014128</t>
  </si>
  <si>
    <t xml:space="preserve">014131</t>
  </si>
  <si>
    <t xml:space="preserve">014132</t>
  </si>
  <si>
    <t xml:space="preserve">014137</t>
  </si>
  <si>
    <t xml:space="preserve">014138</t>
  </si>
  <si>
    <t xml:space="preserve">015403</t>
  </si>
  <si>
    <t xml:space="preserve">015500</t>
  </si>
  <si>
    <t xml:space="preserve">015900</t>
  </si>
  <si>
    <t xml:space="preserve">016001</t>
  </si>
  <si>
    <t xml:space="preserve">016002</t>
  </si>
  <si>
    <t xml:space="preserve">016201</t>
  </si>
  <si>
    <t xml:space="preserve">016202</t>
  </si>
  <si>
    <t xml:space="preserve">016301</t>
  </si>
  <si>
    <t xml:space="preserve">016302</t>
  </si>
  <si>
    <t xml:space="preserve">016401</t>
  </si>
  <si>
    <t xml:space="preserve">016406</t>
  </si>
  <si>
    <t xml:space="preserve">016407</t>
  </si>
  <si>
    <t xml:space="preserve">016408</t>
  </si>
  <si>
    <t xml:space="preserve">016409</t>
  </si>
  <si>
    <t xml:space="preserve">017101</t>
  </si>
  <si>
    <t xml:space="preserve">017301</t>
  </si>
  <si>
    <t xml:space="preserve">017605</t>
  </si>
  <si>
    <t xml:space="preserve">019900</t>
  </si>
  <si>
    <t xml:space="preserve">Cameron</t>
  </si>
  <si>
    <t xml:space="preserve">011301</t>
  </si>
  <si>
    <t xml:space="preserve">011801</t>
  </si>
  <si>
    <t xml:space="preserve">011802</t>
  </si>
  <si>
    <t xml:space="preserve">011901</t>
  </si>
  <si>
    <t xml:space="preserve">011902</t>
  </si>
  <si>
    <t xml:space="preserve">011903</t>
  </si>
  <si>
    <t xml:space="preserve">012001</t>
  </si>
  <si>
    <t xml:space="preserve">012002</t>
  </si>
  <si>
    <t xml:space="preserve">012101</t>
  </si>
  <si>
    <t xml:space="preserve">012102</t>
  </si>
  <si>
    <t xml:space="preserve">012304</t>
  </si>
  <si>
    <t xml:space="preserve">012305</t>
  </si>
  <si>
    <t xml:space="preserve">012401</t>
  </si>
  <si>
    <t xml:space="preserve">012402</t>
  </si>
  <si>
    <t xml:space="preserve">012504</t>
  </si>
  <si>
    <t xml:space="preserve">012505</t>
  </si>
  <si>
    <t xml:space="preserve">012506</t>
  </si>
  <si>
    <t xml:space="preserve">012507</t>
  </si>
  <si>
    <t xml:space="preserve">012508</t>
  </si>
  <si>
    <t xml:space="preserve">012607</t>
  </si>
  <si>
    <t xml:space="preserve">012608</t>
  </si>
  <si>
    <t xml:space="preserve">012609</t>
  </si>
  <si>
    <t xml:space="preserve">012612</t>
  </si>
  <si>
    <t xml:space="preserve">012613</t>
  </si>
  <si>
    <t xml:space="preserve">013002</t>
  </si>
  <si>
    <t xml:space="preserve">013003</t>
  </si>
  <si>
    <t xml:space="preserve">013106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200</t>
  </si>
  <si>
    <t xml:space="preserve">014400</t>
  </si>
  <si>
    <t xml:space="preserve">Kenedy</t>
  </si>
  <si>
    <t xml:space="preserve">Kleberg</t>
  </si>
  <si>
    <t xml:space="preserve">001902</t>
  </si>
  <si>
    <t xml:space="preserve">002301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3</t>
  </si>
  <si>
    <t xml:space="preserve">002704</t>
  </si>
  <si>
    <t xml:space="preserve">002705</t>
  </si>
  <si>
    <t xml:space="preserve">002706</t>
  </si>
  <si>
    <t xml:space="preserve">003001</t>
  </si>
  <si>
    <t xml:space="preserve">003002</t>
  </si>
  <si>
    <t xml:space="preserve">003102</t>
  </si>
  <si>
    <t xml:space="preserve">003202</t>
  </si>
  <si>
    <t xml:space="preserve">003203</t>
  </si>
  <si>
    <t xml:space="preserve">003204</t>
  </si>
  <si>
    <t xml:space="preserve">003303</t>
  </si>
  <si>
    <t xml:space="preserve">003304</t>
  </si>
  <si>
    <t xml:space="preserve">003305</t>
  </si>
  <si>
    <t xml:space="preserve">003306</t>
  </si>
  <si>
    <t xml:space="preserve">003401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1</t>
  </si>
  <si>
    <t xml:space="preserve">005602</t>
  </si>
  <si>
    <t xml:space="preserve">005801</t>
  </si>
  <si>
    <t xml:space="preserve">005802</t>
  </si>
  <si>
    <t xml:space="preserve">006000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200</t>
  </si>
  <si>
    <t xml:space="preserve">210300</t>
  </si>
  <si>
    <t xml:space="preserve">210504</t>
  </si>
  <si>
    <t xml:space="preserve">210505</t>
  </si>
  <si>
    <t xml:space="preserve">210506</t>
  </si>
  <si>
    <t xml:space="preserve">210507</t>
  </si>
  <si>
    <t xml:space="preserve">210508</t>
  </si>
  <si>
    <t xml:space="preserve">210603</t>
  </si>
  <si>
    <t xml:space="preserve">210604</t>
  </si>
  <si>
    <t xml:space="preserve">210606</t>
  </si>
  <si>
    <t xml:space="preserve">210607</t>
  </si>
  <si>
    <t xml:space="preserve">210608</t>
  </si>
  <si>
    <t xml:space="preserve">210705</t>
  </si>
  <si>
    <t xml:space="preserve">210706</t>
  </si>
  <si>
    <t xml:space="preserve">210707</t>
  </si>
  <si>
    <t xml:space="preserve">210708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4</t>
  </si>
  <si>
    <t xml:space="preserve">210801</t>
  </si>
  <si>
    <t xml:space="preserve">210803</t>
  </si>
  <si>
    <t xml:space="preserve">210804</t>
  </si>
  <si>
    <t xml:space="preserve">210901</t>
  </si>
  <si>
    <t xml:space="preserve">210902</t>
  </si>
  <si>
    <t xml:space="preserve">Karnes</t>
  </si>
  <si>
    <t xml:space="preserve">Wilson</t>
  </si>
  <si>
    <t xml:space="preserve">000104</t>
  </si>
  <si>
    <t xml:space="preserve">Angelina</t>
  </si>
  <si>
    <t xml:space="preserve">710100</t>
  </si>
  <si>
    <t xml:space="preserve">710200</t>
  </si>
  <si>
    <t xml:space="preserve">710300</t>
  </si>
  <si>
    <t xml:space="preserve">710500</t>
  </si>
  <si>
    <t xml:space="preserve">Hardin</t>
  </si>
  <si>
    <t xml:space="preserve">030300</t>
  </si>
  <si>
    <t xml:space="preserve">030400</t>
  </si>
  <si>
    <t xml:space="preserve">030501</t>
  </si>
  <si>
    <t xml:space="preserve">030502</t>
  </si>
  <si>
    <t xml:space="preserve">030600</t>
  </si>
  <si>
    <t xml:space="preserve">030700</t>
  </si>
  <si>
    <t xml:space="preserve">030800</t>
  </si>
  <si>
    <t xml:space="preserve">031000</t>
  </si>
  <si>
    <t xml:space="preserve">254000</t>
  </si>
  <si>
    <t xml:space="preserve">254200</t>
  </si>
  <si>
    <t xml:space="preserve">254300</t>
  </si>
  <si>
    <t xml:space="preserve">254400</t>
  </si>
  <si>
    <t xml:space="preserve">254700</t>
  </si>
  <si>
    <t xml:space="preserve">333100</t>
  </si>
  <si>
    <t xml:space="preserve">333201</t>
  </si>
  <si>
    <t xml:space="preserve">333202</t>
  </si>
  <si>
    <t xml:space="preserve">333300</t>
  </si>
  <si>
    <t xml:space="preserve">333500</t>
  </si>
  <si>
    <t xml:space="preserve">333800</t>
  </si>
  <si>
    <t xml:space="preserve">333901</t>
  </si>
  <si>
    <t xml:space="preserve">333902</t>
  </si>
  <si>
    <t xml:space="preserve">334001</t>
  </si>
  <si>
    <t xml:space="preserve">334002</t>
  </si>
  <si>
    <t xml:space="preserve">334003</t>
  </si>
  <si>
    <t xml:space="preserve">340100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0</t>
  </si>
  <si>
    <t xml:space="preserve">340600</t>
  </si>
  <si>
    <t xml:space="preserve">340700</t>
  </si>
  <si>
    <t xml:space="preserve">340800</t>
  </si>
  <si>
    <t xml:space="preserve">340900</t>
  </si>
  <si>
    <t xml:space="preserve">341000</t>
  </si>
  <si>
    <t xml:space="preserve">341100</t>
  </si>
  <si>
    <t xml:space="preserve">341201</t>
  </si>
  <si>
    <t xml:space="preserve">341202</t>
  </si>
  <si>
    <t xml:space="preserve">341301</t>
  </si>
  <si>
    <t xml:space="preserve">341302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50100</t>
  </si>
  <si>
    <t xml:space="preserve">350200</t>
  </si>
  <si>
    <t xml:space="preserve">350300</t>
  </si>
  <si>
    <t xml:space="preserve">350400</t>
  </si>
  <si>
    <t xml:space="preserve">350500</t>
  </si>
  <si>
    <t xml:space="preserve">350601</t>
  </si>
  <si>
    <t xml:space="preserve">350602</t>
  </si>
  <si>
    <t xml:space="preserve">350700</t>
  </si>
  <si>
    <t xml:space="preserve">350801</t>
  </si>
  <si>
    <t xml:space="preserve">350802</t>
  </si>
  <si>
    <t xml:space="preserve">Jasper</t>
  </si>
  <si>
    <t xml:space="preserve">000306</t>
  </si>
  <si>
    <t xml:space="preserve">000307</t>
  </si>
  <si>
    <t xml:space="preserve">000308</t>
  </si>
  <si>
    <t xml:space="preserve">000309</t>
  </si>
  <si>
    <t xml:space="preserve">000310</t>
  </si>
  <si>
    <t xml:space="preserve">Liberty</t>
  </si>
  <si>
    <t xml:space="preserve">700100</t>
  </si>
  <si>
    <t xml:space="preserve">700200</t>
  </si>
  <si>
    <t xml:space="preserve">700300</t>
  </si>
  <si>
    <t xml:space="preserve">700400</t>
  </si>
  <si>
    <t xml:space="preserve">700500</t>
  </si>
  <si>
    <t xml:space="preserve">700600</t>
  </si>
  <si>
    <t xml:space="preserve">700700</t>
  </si>
  <si>
    <t xml:space="preserve">700800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Newton</t>
  </si>
  <si>
    <t xml:space="preserve">Tyler</t>
  </si>
  <si>
    <t xml:space="preserve">000203</t>
  </si>
  <si>
    <t xml:space="preserve">000803</t>
  </si>
  <si>
    <t xml:space="preserve">000804</t>
  </si>
  <si>
    <t xml:space="preserve">001307</t>
  </si>
  <si>
    <t xml:space="preserve">001308</t>
  </si>
  <si>
    <t xml:space="preserve">001505</t>
  </si>
  <si>
    <t xml:space="preserve">001728</t>
  </si>
  <si>
    <t xml:space="preserve">001729</t>
  </si>
  <si>
    <t xml:space="preserve">001737</t>
  </si>
  <si>
    <t xml:space="preserve">001738</t>
  </si>
  <si>
    <t xml:space="preserve">001746</t>
  </si>
  <si>
    <t xml:space="preserve">001747</t>
  </si>
  <si>
    <t xml:space="preserve">001748</t>
  </si>
  <si>
    <t xml:space="preserve">001749</t>
  </si>
  <si>
    <t xml:space="preserve">001750</t>
  </si>
  <si>
    <t xml:space="preserve">001751</t>
  </si>
  <si>
    <t xml:space="preserve">001752</t>
  </si>
  <si>
    <t xml:space="preserve">001753</t>
  </si>
  <si>
    <t xml:space="preserve">001776</t>
  </si>
  <si>
    <t xml:space="preserve">001777</t>
  </si>
  <si>
    <t xml:space="preserve">001805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6</t>
  </si>
  <si>
    <t xml:space="preserve">001829</t>
  </si>
  <si>
    <t xml:space="preserve">001832</t>
  </si>
  <si>
    <t xml:space="preserve">001833</t>
  </si>
  <si>
    <t xml:space="preserve">001835</t>
  </si>
  <si>
    <t xml:space="preserve">001843</t>
  </si>
  <si>
    <t xml:space="preserve">001844</t>
  </si>
  <si>
    <t xml:space="preserve">001845</t>
  </si>
  <si>
    <t xml:space="preserve">001848</t>
  </si>
  <si>
    <t xml:space="preserve">001849</t>
  </si>
  <si>
    <t xml:space="preserve">001850</t>
  </si>
  <si>
    <t xml:space="preserve">002005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08</t>
  </si>
  <si>
    <t xml:space="preserve">002211</t>
  </si>
  <si>
    <t xml:space="preserve">002212</t>
  </si>
  <si>
    <t xml:space="preserve">002307</t>
  </si>
  <si>
    <t xml:space="preserve">002308</t>
  </si>
  <si>
    <t xml:space="preserve">002310</t>
  </si>
  <si>
    <t xml:space="preserve">002312</t>
  </si>
  <si>
    <t xml:space="preserve">002313</t>
  </si>
  <si>
    <t xml:space="preserve">002314</t>
  </si>
  <si>
    <t xml:space="preserve">002315</t>
  </si>
  <si>
    <t xml:space="preserve">002316</t>
  </si>
  <si>
    <t xml:space="preserve">002317</t>
  </si>
  <si>
    <t xml:space="preserve">002318</t>
  </si>
  <si>
    <t xml:space="preserve">002319</t>
  </si>
  <si>
    <t xml:space="preserve">002402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1</t>
  </si>
  <si>
    <t xml:space="preserve">002422</t>
  </si>
  <si>
    <t xml:space="preserve">002423</t>
  </si>
  <si>
    <t xml:space="preserve">002424</t>
  </si>
  <si>
    <t xml:space="preserve">002425</t>
  </si>
  <si>
    <t xml:space="preserve">002427</t>
  </si>
  <si>
    <t xml:space="preserve">002429</t>
  </si>
  <si>
    <t xml:space="preserve">002430</t>
  </si>
  <si>
    <t xml:space="preserve">002431</t>
  </si>
  <si>
    <t xml:space="preserve">411100</t>
  </si>
  <si>
    <t xml:space="preserve">411200</t>
  </si>
  <si>
    <t xml:space="preserve">411300</t>
  </si>
  <si>
    <t xml:space="preserve">411400</t>
  </si>
  <si>
    <t xml:space="preserve">430100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0</t>
  </si>
  <si>
    <t xml:space="preserve">431201</t>
  </si>
  <si>
    <t xml:space="preserve">431202</t>
  </si>
  <si>
    <t xml:space="preserve">431301</t>
  </si>
  <si>
    <t xml:space="preserve">431302</t>
  </si>
  <si>
    <t xml:space="preserve">431501</t>
  </si>
  <si>
    <t xml:space="preserve">431502</t>
  </si>
  <si>
    <t xml:space="preserve">431600</t>
  </si>
  <si>
    <t xml:space="preserve">431700</t>
  </si>
  <si>
    <t xml:space="preserve">450100</t>
  </si>
  <si>
    <t xml:space="preserve">450200</t>
  </si>
  <si>
    <t xml:space="preserve">450300</t>
  </si>
  <si>
    <t xml:space="preserve">450700</t>
  </si>
  <si>
    <t xml:space="preserve">520100</t>
  </si>
  <si>
    <t xml:space="preserve">520200</t>
  </si>
  <si>
    <t xml:space="preserve">520300</t>
  </si>
  <si>
    <t xml:space="preserve">520700</t>
  </si>
  <si>
    <t xml:space="preserve">521000</t>
  </si>
  <si>
    <t xml:space="preserve">521100</t>
  </si>
  <si>
    <t xml:space="preserve">521600</t>
  </si>
  <si>
    <t xml:space="preserve">521800</t>
  </si>
  <si>
    <t xml:space="preserve">521900</t>
  </si>
  <si>
    <t xml:space="preserve">522000</t>
  </si>
  <si>
    <t xml:space="preserve">522100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0</t>
  </si>
  <si>
    <t xml:space="preserve">540200</t>
  </si>
  <si>
    <t xml:space="preserve">540800</t>
  </si>
  <si>
    <t xml:space="preserve">540901</t>
  </si>
  <si>
    <t xml:space="preserve">540902</t>
  </si>
  <si>
    <t xml:space="preserve">541001</t>
  </si>
  <si>
    <t xml:space="preserve">541002</t>
  </si>
  <si>
    <t xml:space="preserve">541003</t>
  </si>
  <si>
    <t xml:space="preserve">541100</t>
  </si>
  <si>
    <t xml:space="preserve">541203</t>
  </si>
  <si>
    <t xml:space="preserve">551702</t>
  </si>
  <si>
    <t xml:space="preserve">551900</t>
  </si>
  <si>
    <t xml:space="preserve">552001</t>
  </si>
  <si>
    <t xml:space="preserve">552002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2</t>
  </si>
  <si>
    <t xml:space="preserve">552400</t>
  </si>
  <si>
    <t xml:space="preserve">553700</t>
  </si>
  <si>
    <t xml:space="preserve">553802</t>
  </si>
  <si>
    <t xml:space="preserve">553900</t>
  </si>
  <si>
    <t xml:space="preserve">554001</t>
  </si>
  <si>
    <t xml:space="preserve">554002</t>
  </si>
  <si>
    <t xml:space="preserve">554101</t>
  </si>
  <si>
    <t xml:space="preserve">554102</t>
  </si>
  <si>
    <t xml:space="preserve">554200</t>
  </si>
  <si>
    <t xml:space="preserve">554301</t>
  </si>
  <si>
    <t xml:space="preserve">554302</t>
  </si>
  <si>
    <t xml:space="preserve">554401</t>
  </si>
  <si>
    <t xml:space="preserve">554402</t>
  </si>
  <si>
    <t xml:space="preserve">554403</t>
  </si>
  <si>
    <t xml:space="preserve">554501</t>
  </si>
  <si>
    <t xml:space="preserve">554502</t>
  </si>
  <si>
    <t xml:space="preserve">554600</t>
  </si>
  <si>
    <t xml:space="preserve">554700</t>
  </si>
  <si>
    <t xml:space="preserve">554801</t>
  </si>
  <si>
    <t xml:space="preserve">554802</t>
  </si>
  <si>
    <t xml:space="preserve">554901</t>
  </si>
  <si>
    <t xml:space="preserve">554902</t>
  </si>
  <si>
    <t xml:space="preserve">555401</t>
  </si>
  <si>
    <t xml:space="preserve">555402</t>
  </si>
  <si>
    <t xml:space="preserve">555501</t>
  </si>
  <si>
    <t xml:space="preserve">555502</t>
  </si>
  <si>
    <t xml:space="preserve">555600</t>
  </si>
  <si>
    <t xml:space="preserve">555701</t>
  </si>
  <si>
    <t xml:space="preserve">55570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6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844</v>
      </c>
      <c r="I32" s="9" t="n">
        <v>1844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118</v>
      </c>
      <c r="I33" s="9" t="n">
        <v>1118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1209</v>
      </c>
      <c r="I34" s="9" t="n">
        <v>1209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false" outlineLevel="0" collapsed="false">
      <c r="B35" s="7"/>
      <c r="C35" s="7"/>
      <c r="D35" s="8"/>
      <c r="E35" s="8"/>
      <c r="F35" s="8"/>
      <c r="G35" s="7" t="s">
        <v>17</v>
      </c>
      <c r="H35" s="9" t="n">
        <v>1267</v>
      </c>
      <c r="I35" s="9" t="n">
        <v>1267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8</v>
      </c>
      <c r="H36" s="9" t="n">
        <v>1196</v>
      </c>
      <c r="I36" s="9" t="n">
        <v>1196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25</v>
      </c>
      <c r="H37" s="9" t="n">
        <v>904</v>
      </c>
      <c r="I37" s="9" t="n">
        <v>904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90</v>
      </c>
      <c r="I38" s="9" t="n">
        <v>1690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635</v>
      </c>
      <c r="I39" s="9" t="n">
        <v>1635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false" outlineLevel="0" collapsed="false">
      <c r="B40" s="7"/>
      <c r="C40" s="7"/>
      <c r="D40" s="8"/>
      <c r="E40" s="8"/>
      <c r="F40" s="8"/>
      <c r="G40" s="7" t="s">
        <v>16</v>
      </c>
      <c r="H40" s="9" t="n">
        <v>2609</v>
      </c>
      <c r="I40" s="9" t="n">
        <v>2609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7</v>
      </c>
      <c r="H41" s="9" t="n">
        <v>1402</v>
      </c>
      <c r="I41" s="9" t="n">
        <v>1402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8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7</v>
      </c>
      <c r="G43" s="7" t="s">
        <v>14</v>
      </c>
      <c r="H43" s="9" t="n">
        <v>2286</v>
      </c>
      <c r="I43" s="9" t="n">
        <v>2286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650</v>
      </c>
      <c r="I44" s="9" t="n">
        <v>1650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false" outlineLevel="0" collapsed="false">
      <c r="B45" s="7"/>
      <c r="C45" s="7"/>
      <c r="D45" s="8"/>
      <c r="E45" s="8"/>
      <c r="F45" s="8"/>
      <c r="G45" s="7" t="s">
        <v>16</v>
      </c>
      <c r="H45" s="9" t="n">
        <v>794</v>
      </c>
      <c r="I45" s="9" t="n">
        <v>794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7</v>
      </c>
      <c r="H46" s="9" t="n">
        <v>1559</v>
      </c>
      <c r="I46" s="9" t="n">
        <v>1559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8</v>
      </c>
      <c r="H47" s="9" t="n">
        <v>1495</v>
      </c>
      <c r="I47" s="9" t="n">
        <v>1495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28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2381</v>
      </c>
      <c r="I49" s="9" t="n">
        <v>2381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2276</v>
      </c>
      <c r="I50" s="9" t="n">
        <v>2276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false" outlineLevel="0" collapsed="false">
      <c r="B51" s="7"/>
      <c r="C51" s="7"/>
      <c r="D51" s="8"/>
      <c r="E51" s="8"/>
      <c r="F51" s="8"/>
      <c r="G51" s="7" t="s">
        <v>17</v>
      </c>
      <c r="H51" s="9" t="n">
        <v>854</v>
      </c>
      <c r="I51" s="9" t="n">
        <v>854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true" outlineLevel="0" collapsed="false">
      <c r="B52" s="7"/>
      <c r="C52" s="7"/>
      <c r="D52" s="8"/>
      <c r="E52" s="8"/>
      <c r="F52" s="8" t="s">
        <v>29</v>
      </c>
      <c r="G52" s="7" t="s">
        <v>14</v>
      </c>
      <c r="H52" s="9" t="n">
        <v>2533</v>
      </c>
      <c r="I52" s="9" t="n">
        <v>2557</v>
      </c>
      <c r="J52" s="10" t="b">
        <f aca="false">FALSE()</f>
        <v>0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5</v>
      </c>
      <c r="H53" s="9" t="n">
        <v>3832</v>
      </c>
      <c r="I53" s="9" t="n">
        <v>3832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0</v>
      </c>
      <c r="G54" s="7" t="s">
        <v>14</v>
      </c>
      <c r="H54" s="9" t="n">
        <v>298</v>
      </c>
      <c r="I54" s="9" t="n">
        <v>827</v>
      </c>
      <c r="J54" s="10" t="b">
        <f aca="false">FALSE()</f>
        <v>0</v>
      </c>
      <c r="K54" s="10" t="b">
        <f aca="false">FALSE()</f>
        <v>0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6</v>
      </c>
      <c r="H55" s="9" t="n">
        <v>863</v>
      </c>
      <c r="I55" s="9" t="n">
        <v>1187</v>
      </c>
      <c r="J55" s="10" t="b">
        <f aca="false">FALSE()</f>
        <v>0</v>
      </c>
      <c r="K55" s="10" t="b">
        <f aca="false">TRUE()</f>
        <v>1</v>
      </c>
    </row>
    <row r="56" customFormat="false" ht="10.8" hidden="false" customHeight="false" outlineLevel="0" collapsed="false">
      <c r="B56" s="7"/>
      <c r="C56" s="7"/>
      <c r="D56" s="8"/>
      <c r="E56" s="8"/>
      <c r="F56" s="8"/>
      <c r="G56" s="7" t="s">
        <v>17</v>
      </c>
      <c r="H56" s="9" t="n">
        <v>154</v>
      </c>
      <c r="I56" s="9" t="n">
        <v>811</v>
      </c>
      <c r="J56" s="10" t="b">
        <f aca="false">FALSE()</f>
        <v>0</v>
      </c>
      <c r="K56" s="10" t="b">
        <f aca="false">FALSE()</f>
        <v>0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8</v>
      </c>
      <c r="H57" s="9" t="n">
        <v>0</v>
      </c>
      <c r="I57" s="9" t="n">
        <v>694</v>
      </c>
      <c r="J57" s="10" t="b">
        <f aca="false">FALSE()</f>
        <v>0</v>
      </c>
      <c r="K57" s="10" t="b">
        <f aca="false">FALSE()</f>
        <v>0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1</v>
      </c>
      <c r="G58" s="7" t="s">
        <v>14</v>
      </c>
      <c r="H58" s="9" t="n">
        <v>1180</v>
      </c>
      <c r="I58" s="9" t="n">
        <v>1389</v>
      </c>
      <c r="J58" s="10" t="b">
        <f aca="false">FALSE()</f>
        <v>0</v>
      </c>
      <c r="K58" s="10" t="b">
        <f aca="false">TRUE()</f>
        <v>1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5</v>
      </c>
      <c r="H59" s="9" t="n">
        <v>1912</v>
      </c>
      <c r="I59" s="9" t="n">
        <v>1912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false" outlineLevel="0" collapsed="false">
      <c r="B60" s="7"/>
      <c r="C60" s="7"/>
      <c r="D60" s="8"/>
      <c r="E60" s="8"/>
      <c r="F60" s="8"/>
      <c r="G60" s="7" t="s">
        <v>16</v>
      </c>
      <c r="H60" s="9" t="n">
        <v>1563</v>
      </c>
      <c r="I60" s="9" t="n">
        <v>1563</v>
      </c>
      <c r="J60" s="10" t="b">
        <f aca="false">TRUE()</f>
        <v>1</v>
      </c>
      <c r="K60" s="10" t="b">
        <f aca="false">TRUE()</f>
        <v>1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7</v>
      </c>
      <c r="H61" s="9" t="n">
        <v>2026</v>
      </c>
      <c r="I61" s="9" t="n">
        <v>2026</v>
      </c>
      <c r="J61" s="10" t="b">
        <f aca="false">TRUE()</f>
        <v>1</v>
      </c>
      <c r="K61" s="10" t="b">
        <f aca="false">TRUE()</f>
        <v>1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8</v>
      </c>
      <c r="H62" s="9" t="n">
        <v>987</v>
      </c>
      <c r="I62" s="9" t="n">
        <v>1110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2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false" outlineLevel="0" collapsed="false">
      <c r="B65" s="7"/>
      <c r="C65" s="8"/>
      <c r="D65" s="8"/>
      <c r="E65" s="8"/>
      <c r="F65" s="8" t="s">
        <v>33</v>
      </c>
      <c r="G65" s="7" t="s">
        <v>14</v>
      </c>
      <c r="H65" s="9" t="n">
        <v>0</v>
      </c>
      <c r="I65" s="9" t="n">
        <v>1515</v>
      </c>
      <c r="J65" s="10" t="b">
        <f aca="false">FALSE()</f>
        <v>0</v>
      </c>
      <c r="K65" s="10" t="b">
        <f aca="false">FALSE()</f>
        <v>0</v>
      </c>
    </row>
    <row r="66" customFormat="false" ht="10.8" hidden="false" customHeight="true" outlineLevel="0" collapsed="false">
      <c r="B66" s="7"/>
      <c r="C66" s="8" t="s">
        <v>34</v>
      </c>
      <c r="D66" s="8"/>
      <c r="E66" s="8"/>
      <c r="F66" s="8" t="s">
        <v>35</v>
      </c>
      <c r="G66" s="7" t="s">
        <v>14</v>
      </c>
      <c r="H66" s="9" t="n">
        <v>1726</v>
      </c>
      <c r="I66" s="9" t="n">
        <v>1726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5</v>
      </c>
      <c r="H67" s="9" t="n">
        <v>695</v>
      </c>
      <c r="I67" s="9" t="n">
        <v>695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false" outlineLevel="0" collapsed="false">
      <c r="B68" s="7"/>
      <c r="C68" s="7"/>
      <c r="D68" s="8"/>
      <c r="E68" s="8"/>
      <c r="F68" s="8"/>
      <c r="G68" s="7" t="s">
        <v>16</v>
      </c>
      <c r="H68" s="9" t="n">
        <v>1505</v>
      </c>
      <c r="I68" s="9" t="n">
        <v>1505</v>
      </c>
      <c r="J68" s="10" t="b">
        <f aca="false">TRUE()</f>
        <v>1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7</v>
      </c>
      <c r="H69" s="9" t="n">
        <v>1444</v>
      </c>
      <c r="I69" s="9" t="n">
        <v>1444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8</v>
      </c>
      <c r="H70" s="9" t="n">
        <v>863</v>
      </c>
      <c r="I70" s="9" t="n">
        <v>86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true" outlineLevel="0" collapsed="false">
      <c r="B71" s="7"/>
      <c r="C71" s="7"/>
      <c r="D71" s="8"/>
      <c r="E71" s="8"/>
      <c r="F71" s="8" t="s">
        <v>36</v>
      </c>
      <c r="G71" s="7" t="s">
        <v>14</v>
      </c>
      <c r="H71" s="9" t="n">
        <v>1175</v>
      </c>
      <c r="I71" s="9" t="n">
        <v>1175</v>
      </c>
      <c r="J71" s="10" t="b">
        <f aca="false">TRUE()</f>
        <v>1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7"/>
      <c r="D72" s="8"/>
      <c r="E72" s="8"/>
      <c r="F72" s="8"/>
      <c r="G72" s="7" t="s">
        <v>15</v>
      </c>
      <c r="H72" s="9" t="n">
        <v>1321</v>
      </c>
      <c r="I72" s="9" t="n">
        <v>1321</v>
      </c>
      <c r="J72" s="10" t="b">
        <f aca="false">TRUE()</f>
        <v>1</v>
      </c>
      <c r="K72" s="10" t="b">
        <f aca="false">TRUE()</f>
        <v>1</v>
      </c>
    </row>
    <row r="73" customFormat="false" ht="10.8" hidden="false" customHeight="true" outlineLevel="0" collapsed="false">
      <c r="B73" s="7"/>
      <c r="C73" s="7"/>
      <c r="D73" s="8"/>
      <c r="E73" s="8"/>
      <c r="F73" s="8" t="s">
        <v>37</v>
      </c>
      <c r="G73" s="7" t="s">
        <v>14</v>
      </c>
      <c r="H73" s="9" t="n">
        <v>624</v>
      </c>
      <c r="I73" s="9" t="n">
        <v>624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008</v>
      </c>
      <c r="I74" s="9" t="n">
        <v>1008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true" outlineLevel="0" collapsed="false">
      <c r="B75" s="7"/>
      <c r="C75" s="7"/>
      <c r="D75" s="8"/>
      <c r="E75" s="8"/>
      <c r="F75" s="8" t="s">
        <v>38</v>
      </c>
      <c r="G75" s="7" t="s">
        <v>14</v>
      </c>
      <c r="H75" s="9" t="n">
        <v>946</v>
      </c>
      <c r="I75" s="9" t="n">
        <v>946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false" outlineLevel="0" collapsed="false">
      <c r="B76" s="7"/>
      <c r="C76" s="7"/>
      <c r="D76" s="8"/>
      <c r="E76" s="8"/>
      <c r="F76" s="8"/>
      <c r="G76" s="7" t="s">
        <v>15</v>
      </c>
      <c r="H76" s="9" t="n">
        <v>1002</v>
      </c>
      <c r="I76" s="9" t="n">
        <v>1002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6</v>
      </c>
      <c r="H77" s="9" t="n">
        <v>486</v>
      </c>
      <c r="I77" s="9" t="n">
        <v>486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7</v>
      </c>
      <c r="H78" s="9" t="n">
        <v>641</v>
      </c>
      <c r="I78" s="9" t="n">
        <v>641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false" outlineLevel="0" collapsed="false">
      <c r="B79" s="7"/>
      <c r="C79" s="7"/>
      <c r="D79" s="8"/>
      <c r="E79" s="8"/>
      <c r="F79" s="8"/>
      <c r="G79" s="7" t="s">
        <v>18</v>
      </c>
      <c r="H79" s="9" t="n">
        <v>1170</v>
      </c>
      <c r="I79" s="9" t="n">
        <v>1170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25</v>
      </c>
      <c r="H80" s="9" t="n">
        <v>930</v>
      </c>
      <c r="I80" s="9" t="n">
        <v>930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39</v>
      </c>
      <c r="G81" s="7" t="s">
        <v>14</v>
      </c>
      <c r="H81" s="9" t="n">
        <v>994</v>
      </c>
      <c r="I81" s="9" t="n">
        <v>99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636</v>
      </c>
      <c r="I82" s="9" t="n">
        <v>636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false" outlineLevel="0" collapsed="false">
      <c r="B83" s="7"/>
      <c r="C83" s="7"/>
      <c r="D83" s="8"/>
      <c r="E83" s="8"/>
      <c r="F83" s="8"/>
      <c r="G83" s="7" t="s">
        <v>16</v>
      </c>
      <c r="H83" s="9" t="n">
        <v>1035</v>
      </c>
      <c r="I83" s="9" t="n">
        <v>1035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true" outlineLevel="0" collapsed="false">
      <c r="B84" s="7"/>
      <c r="C84" s="7"/>
      <c r="D84" s="8"/>
      <c r="E84" s="8"/>
      <c r="F84" s="8" t="s">
        <v>40</v>
      </c>
      <c r="G84" s="7" t="s">
        <v>14</v>
      </c>
      <c r="H84" s="9" t="n">
        <v>1205</v>
      </c>
      <c r="I84" s="9" t="n">
        <v>1205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5</v>
      </c>
      <c r="H85" s="9" t="n">
        <v>788</v>
      </c>
      <c r="I85" s="9" t="n">
        <v>788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6</v>
      </c>
      <c r="H86" s="9" t="n">
        <v>696</v>
      </c>
      <c r="I86" s="9" t="n">
        <v>696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7</v>
      </c>
      <c r="H87" s="9" t="n">
        <v>587</v>
      </c>
      <c r="I87" s="9" t="n">
        <v>587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18</v>
      </c>
      <c r="H88" s="9" t="n">
        <v>645</v>
      </c>
      <c r="I88" s="9" t="n">
        <v>645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false" outlineLevel="0" collapsed="false">
      <c r="B89" s="7"/>
      <c r="C89" s="7"/>
      <c r="D89" s="8"/>
      <c r="E89" s="8"/>
      <c r="F89" s="8"/>
      <c r="G89" s="7" t="s">
        <v>25</v>
      </c>
      <c r="H89" s="9" t="n">
        <v>1240</v>
      </c>
      <c r="I89" s="9" t="n">
        <v>1240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true" outlineLevel="0" collapsed="false">
      <c r="B90" s="7"/>
      <c r="C90" s="7"/>
      <c r="D90" s="8"/>
      <c r="E90" s="8"/>
      <c r="F90" s="8" t="s">
        <v>41</v>
      </c>
      <c r="G90" s="7" t="s">
        <v>14</v>
      </c>
      <c r="H90" s="9" t="n">
        <v>1347</v>
      </c>
      <c r="I90" s="9" t="n">
        <v>1347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5</v>
      </c>
      <c r="H91" s="9" t="n">
        <v>1134</v>
      </c>
      <c r="I91" s="9" t="n">
        <v>1134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false" outlineLevel="0" collapsed="false">
      <c r="B92" s="7"/>
      <c r="C92" s="7"/>
      <c r="D92" s="8"/>
      <c r="E92" s="8"/>
      <c r="F92" s="8"/>
      <c r="G92" s="7" t="s">
        <v>16</v>
      </c>
      <c r="H92" s="9" t="n">
        <v>1139</v>
      </c>
      <c r="I92" s="9" t="n">
        <v>1139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8"/>
      <c r="D93" s="8"/>
      <c r="E93" s="8"/>
      <c r="F93" s="8"/>
      <c r="G93" s="7" t="s">
        <v>17</v>
      </c>
      <c r="H93" s="9" t="n">
        <v>1472</v>
      </c>
      <c r="I93" s="9" t="n">
        <v>1472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8" t="s">
        <v>42</v>
      </c>
      <c r="D94" s="8"/>
      <c r="E94" s="8"/>
      <c r="F94" s="8" t="s">
        <v>35</v>
      </c>
      <c r="G94" s="7" t="s">
        <v>14</v>
      </c>
      <c r="H94" s="9" t="n">
        <v>1378</v>
      </c>
      <c r="I94" s="9" t="n">
        <v>1378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1614</v>
      </c>
      <c r="I95" s="9" t="n">
        <v>1614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1221</v>
      </c>
      <c r="I96" s="9" t="n">
        <v>1221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true" outlineLevel="0" collapsed="false">
      <c r="B97" s="7"/>
      <c r="C97" s="7"/>
      <c r="D97" s="8"/>
      <c r="E97" s="8"/>
      <c r="F97" s="8" t="s">
        <v>36</v>
      </c>
      <c r="G97" s="7" t="s">
        <v>14</v>
      </c>
      <c r="H97" s="9" t="n">
        <v>4956</v>
      </c>
      <c r="I97" s="9" t="n">
        <v>4956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false" outlineLevel="0" collapsed="false">
      <c r="B98" s="7"/>
      <c r="C98" s="7"/>
      <c r="D98" s="8"/>
      <c r="E98" s="8"/>
      <c r="F98" s="8"/>
      <c r="G98" s="7" t="s">
        <v>15</v>
      </c>
      <c r="H98" s="9" t="n">
        <v>2059</v>
      </c>
      <c r="I98" s="9" t="n">
        <v>2059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true" outlineLevel="0" collapsed="false">
      <c r="B99" s="7"/>
      <c r="C99" s="7"/>
      <c r="D99" s="8"/>
      <c r="E99" s="8"/>
      <c r="F99" s="8" t="s">
        <v>37</v>
      </c>
      <c r="G99" s="7" t="s">
        <v>14</v>
      </c>
      <c r="H99" s="9" t="n">
        <v>1661</v>
      </c>
      <c r="I99" s="9" t="n">
        <v>1661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5</v>
      </c>
      <c r="H100" s="9" t="n">
        <v>992</v>
      </c>
      <c r="I100" s="9" t="n">
        <v>992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7"/>
      <c r="D101" s="8"/>
      <c r="E101" s="8"/>
      <c r="F101" s="8"/>
      <c r="G101" s="7" t="s">
        <v>16</v>
      </c>
      <c r="H101" s="9" t="n">
        <v>1013</v>
      </c>
      <c r="I101" s="9" t="n">
        <v>1013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false" outlineLevel="0" collapsed="false">
      <c r="B102" s="7"/>
      <c r="C102" s="7"/>
      <c r="D102" s="8"/>
      <c r="E102" s="8"/>
      <c r="F102" s="8"/>
      <c r="G102" s="7" t="s">
        <v>17</v>
      </c>
      <c r="H102" s="9" t="n">
        <v>1781</v>
      </c>
      <c r="I102" s="9" t="n">
        <v>1781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8</v>
      </c>
      <c r="H103" s="9" t="n">
        <v>898</v>
      </c>
      <c r="I103" s="9" t="n">
        <v>898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25</v>
      </c>
      <c r="H104" s="9" t="n">
        <v>992</v>
      </c>
      <c r="I104" s="9" t="n">
        <v>992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true" outlineLevel="0" collapsed="false">
      <c r="B105" s="7"/>
      <c r="C105" s="7"/>
      <c r="D105" s="8"/>
      <c r="E105" s="8"/>
      <c r="F105" s="8" t="s">
        <v>38</v>
      </c>
      <c r="G105" s="7" t="s">
        <v>14</v>
      </c>
      <c r="H105" s="9" t="n">
        <v>790</v>
      </c>
      <c r="I105" s="9" t="n">
        <v>79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false" outlineLevel="0" collapsed="false">
      <c r="B106" s="7"/>
      <c r="C106" s="7"/>
      <c r="D106" s="8"/>
      <c r="E106" s="8"/>
      <c r="F106" s="8"/>
      <c r="G106" s="7" t="s">
        <v>15</v>
      </c>
      <c r="H106" s="9" t="n">
        <v>712</v>
      </c>
      <c r="I106" s="9" t="n">
        <v>712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true" outlineLevel="0" collapsed="false">
      <c r="B107" s="7"/>
      <c r="C107" s="7"/>
      <c r="D107" s="8"/>
      <c r="E107" s="8"/>
      <c r="F107" s="8" t="s">
        <v>39</v>
      </c>
      <c r="G107" s="7" t="s">
        <v>14</v>
      </c>
      <c r="H107" s="9" t="n">
        <v>1779</v>
      </c>
      <c r="I107" s="9" t="n">
        <v>1779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false" outlineLevel="0" collapsed="false">
      <c r="B108" s="7"/>
      <c r="C108" s="7"/>
      <c r="D108" s="8"/>
      <c r="E108" s="8"/>
      <c r="F108" s="8"/>
      <c r="G108" s="7" t="s">
        <v>15</v>
      </c>
      <c r="H108" s="9" t="n">
        <v>1766</v>
      </c>
      <c r="I108" s="9" t="n">
        <v>1766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true" outlineLevel="0" collapsed="false">
      <c r="B109" s="7"/>
      <c r="C109" s="7"/>
      <c r="D109" s="8"/>
      <c r="E109" s="8"/>
      <c r="F109" s="8" t="s">
        <v>40</v>
      </c>
      <c r="G109" s="7" t="s">
        <v>14</v>
      </c>
      <c r="H109" s="9" t="n">
        <v>1447</v>
      </c>
      <c r="I109" s="9" t="n">
        <v>1447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false" outlineLevel="0" collapsed="false">
      <c r="B110" s="7"/>
      <c r="C110" s="7"/>
      <c r="D110" s="8"/>
      <c r="E110" s="8"/>
      <c r="F110" s="8"/>
      <c r="G110" s="7" t="s">
        <v>15</v>
      </c>
      <c r="H110" s="9" t="n">
        <v>1582</v>
      </c>
      <c r="I110" s="9" t="n">
        <v>1582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6</v>
      </c>
      <c r="H111" s="9" t="n">
        <v>1111</v>
      </c>
      <c r="I111" s="9" t="n">
        <v>1111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7</v>
      </c>
      <c r="H112" s="9" t="n">
        <v>1896</v>
      </c>
      <c r="I112" s="9" t="n">
        <v>1896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true" outlineLevel="0" collapsed="false">
      <c r="B113" s="7"/>
      <c r="C113" s="7"/>
      <c r="D113" s="8"/>
      <c r="E113" s="8"/>
      <c r="F113" s="8" t="s">
        <v>41</v>
      </c>
      <c r="G113" s="7" t="s">
        <v>14</v>
      </c>
      <c r="H113" s="9" t="n">
        <v>1109</v>
      </c>
      <c r="I113" s="9" t="n">
        <v>1109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false" outlineLevel="0" collapsed="false">
      <c r="B114" s="7"/>
      <c r="C114" s="7"/>
      <c r="D114" s="8"/>
      <c r="E114" s="8"/>
      <c r="F114" s="8"/>
      <c r="G114" s="7" t="s">
        <v>15</v>
      </c>
      <c r="H114" s="9" t="n">
        <v>1445</v>
      </c>
      <c r="I114" s="9" t="n">
        <v>1445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6</v>
      </c>
      <c r="H115" s="9" t="n">
        <v>1334</v>
      </c>
      <c r="I115" s="9" t="n">
        <v>1334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3</v>
      </c>
      <c r="G116" s="7" t="s">
        <v>14</v>
      </c>
      <c r="H116" s="9" t="n">
        <v>1489</v>
      </c>
      <c r="I116" s="9" t="n">
        <v>148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413</v>
      </c>
      <c r="I117" s="9" t="n">
        <v>1413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false" outlineLevel="0" collapsed="false">
      <c r="B118" s="7"/>
      <c r="C118" s="7"/>
      <c r="D118" s="8"/>
      <c r="E118" s="8"/>
      <c r="F118" s="8"/>
      <c r="G118" s="7" t="s">
        <v>16</v>
      </c>
      <c r="H118" s="9" t="n">
        <v>1027</v>
      </c>
      <c r="I118" s="9" t="n">
        <v>102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true" outlineLevel="0" collapsed="false">
      <c r="B119" s="7"/>
      <c r="C119" s="7"/>
      <c r="D119" s="8"/>
      <c r="E119" s="8"/>
      <c r="F119" s="8" t="s">
        <v>44</v>
      </c>
      <c r="G119" s="7" t="s">
        <v>14</v>
      </c>
      <c r="H119" s="9" t="n">
        <v>748</v>
      </c>
      <c r="I119" s="9" t="n">
        <v>748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5</v>
      </c>
      <c r="H120" s="9" t="n">
        <v>1617</v>
      </c>
      <c r="I120" s="9" t="n">
        <v>1617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6</v>
      </c>
      <c r="H121" s="9" t="n">
        <v>1433</v>
      </c>
      <c r="I121" s="9" t="n">
        <v>1433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45</v>
      </c>
      <c r="G122" s="7" t="s">
        <v>14</v>
      </c>
      <c r="H122" s="9" t="n">
        <v>1243</v>
      </c>
      <c r="I122" s="9" t="n">
        <v>1243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2150</v>
      </c>
      <c r="I123" s="9" t="n">
        <v>2150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827</v>
      </c>
      <c r="I124" s="9" t="n">
        <v>827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46</v>
      </c>
      <c r="G125" s="7" t="s">
        <v>14</v>
      </c>
      <c r="H125" s="9" t="n">
        <v>779</v>
      </c>
      <c r="I125" s="9" t="n">
        <v>77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294</v>
      </c>
      <c r="I126" s="9" t="n">
        <v>1294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100</v>
      </c>
      <c r="I127" s="9" t="n">
        <v>1100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false" outlineLevel="0" collapsed="false">
      <c r="B128" s="7"/>
      <c r="C128" s="8"/>
      <c r="D128" s="8"/>
      <c r="E128" s="8"/>
      <c r="F128" s="8" t="s">
        <v>47</v>
      </c>
      <c r="G128" s="7" t="s">
        <v>14</v>
      </c>
      <c r="H128" s="9" t="n">
        <v>1756</v>
      </c>
      <c r="I128" s="9" t="n">
        <v>1756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true" outlineLevel="0" collapsed="false">
      <c r="B129" s="7"/>
      <c r="C129" s="8" t="s">
        <v>48</v>
      </c>
      <c r="D129" s="8"/>
      <c r="E129" s="8"/>
      <c r="F129" s="8" t="s">
        <v>49</v>
      </c>
      <c r="G129" s="7" t="s">
        <v>14</v>
      </c>
      <c r="H129" s="9" t="n">
        <v>1418</v>
      </c>
      <c r="I129" s="9" t="n">
        <v>1418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5</v>
      </c>
      <c r="H130" s="9" t="n">
        <v>4137</v>
      </c>
      <c r="I130" s="9" t="n">
        <v>4137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false" outlineLevel="0" collapsed="false">
      <c r="B131" s="7"/>
      <c r="C131" s="7"/>
      <c r="D131" s="8"/>
      <c r="E131" s="8"/>
      <c r="F131" s="8"/>
      <c r="G131" s="7" t="s">
        <v>16</v>
      </c>
      <c r="H131" s="9" t="n">
        <v>1549</v>
      </c>
      <c r="I131" s="9" t="n">
        <v>1549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true" outlineLevel="0" collapsed="false">
      <c r="B132" s="7"/>
      <c r="C132" s="7"/>
      <c r="D132" s="8"/>
      <c r="E132" s="8"/>
      <c r="F132" s="8" t="s">
        <v>50</v>
      </c>
      <c r="G132" s="7" t="s">
        <v>14</v>
      </c>
      <c r="H132" s="9" t="n">
        <v>1192</v>
      </c>
      <c r="I132" s="9" t="n">
        <v>1192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5</v>
      </c>
      <c r="H133" s="9" t="n">
        <v>1233</v>
      </c>
      <c r="I133" s="9" t="n">
        <v>1233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6</v>
      </c>
      <c r="H134" s="9" t="n">
        <v>668</v>
      </c>
      <c r="I134" s="9" t="n">
        <v>668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false" outlineLevel="0" collapsed="false">
      <c r="B135" s="7"/>
      <c r="C135" s="7"/>
      <c r="D135" s="8"/>
      <c r="E135" s="8"/>
      <c r="F135" s="8"/>
      <c r="G135" s="7" t="s">
        <v>17</v>
      </c>
      <c r="H135" s="9" t="n">
        <v>1283</v>
      </c>
      <c r="I135" s="9" t="n">
        <v>1283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8</v>
      </c>
      <c r="H136" s="9" t="n">
        <v>1322</v>
      </c>
      <c r="I136" s="9" t="n">
        <v>1322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true" outlineLevel="0" collapsed="false">
      <c r="B137" s="7"/>
      <c r="C137" s="7"/>
      <c r="D137" s="8"/>
      <c r="E137" s="8"/>
      <c r="F137" s="8" t="s">
        <v>51</v>
      </c>
      <c r="G137" s="7" t="s">
        <v>14</v>
      </c>
      <c r="H137" s="9" t="n">
        <v>2095</v>
      </c>
      <c r="I137" s="9" t="n">
        <v>2095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7"/>
      <c r="D138" s="8"/>
      <c r="E138" s="8"/>
      <c r="F138" s="8"/>
      <c r="G138" s="7" t="s">
        <v>15</v>
      </c>
      <c r="H138" s="9" t="n">
        <v>1712</v>
      </c>
      <c r="I138" s="9" t="n">
        <v>1712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7"/>
      <c r="D139" s="8"/>
      <c r="E139" s="8"/>
      <c r="F139" s="8" t="s">
        <v>52</v>
      </c>
      <c r="G139" s="7" t="s">
        <v>14</v>
      </c>
      <c r="H139" s="9" t="n">
        <v>952</v>
      </c>
      <c r="I139" s="9" t="n">
        <v>952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453</v>
      </c>
      <c r="I140" s="9" t="n">
        <v>1453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938</v>
      </c>
      <c r="I141" s="9" t="n">
        <v>938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53</v>
      </c>
      <c r="G142" s="7" t="s">
        <v>14</v>
      </c>
      <c r="H142" s="9" t="n">
        <v>1634</v>
      </c>
      <c r="I142" s="9" t="n">
        <v>1634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1351</v>
      </c>
      <c r="I143" s="9" t="n">
        <v>1351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false" outlineLevel="0" collapsed="false">
      <c r="B144" s="7"/>
      <c r="C144" s="7"/>
      <c r="D144" s="8"/>
      <c r="E144" s="8"/>
      <c r="F144" s="8"/>
      <c r="G144" s="7" t="s">
        <v>16</v>
      </c>
      <c r="H144" s="9" t="n">
        <v>1025</v>
      </c>
      <c r="I144" s="9" t="n">
        <v>1025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7</v>
      </c>
      <c r="H145" s="9" t="n">
        <v>1196</v>
      </c>
      <c r="I145" s="9" t="n">
        <v>1196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true" outlineLevel="0" collapsed="false">
      <c r="B146" s="7"/>
      <c r="C146" s="7"/>
      <c r="D146" s="8"/>
      <c r="E146" s="8"/>
      <c r="F146" s="8" t="s">
        <v>54</v>
      </c>
      <c r="G146" s="7" t="s">
        <v>14</v>
      </c>
      <c r="H146" s="9" t="n">
        <v>1542</v>
      </c>
      <c r="I146" s="9" t="n">
        <v>1542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5</v>
      </c>
      <c r="H147" s="9" t="n">
        <v>956</v>
      </c>
      <c r="I147" s="9" t="n">
        <v>956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6</v>
      </c>
      <c r="H148" s="9" t="n">
        <v>1193</v>
      </c>
      <c r="I148" s="9" t="n">
        <v>1193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false" outlineLevel="0" collapsed="false">
      <c r="B149" s="7"/>
      <c r="C149" s="7"/>
      <c r="D149" s="8"/>
      <c r="E149" s="8"/>
      <c r="F149" s="8"/>
      <c r="G149" s="7" t="s">
        <v>17</v>
      </c>
      <c r="H149" s="9" t="n">
        <v>1034</v>
      </c>
      <c r="I149" s="9" t="n">
        <v>1034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true" outlineLevel="0" collapsed="false">
      <c r="B150" s="7"/>
      <c r="C150" s="7"/>
      <c r="D150" s="8"/>
      <c r="E150" s="8"/>
      <c r="F150" s="8" t="s">
        <v>55</v>
      </c>
      <c r="G150" s="7" t="s">
        <v>14</v>
      </c>
      <c r="H150" s="9" t="n">
        <v>3820</v>
      </c>
      <c r="I150" s="9" t="n">
        <v>3820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false" outlineLevel="0" collapsed="false">
      <c r="B151" s="7"/>
      <c r="C151" s="7"/>
      <c r="D151" s="8"/>
      <c r="E151" s="8"/>
      <c r="F151" s="8"/>
      <c r="G151" s="7" t="s">
        <v>15</v>
      </c>
      <c r="H151" s="9" t="n">
        <v>2125</v>
      </c>
      <c r="I151" s="9" t="n">
        <v>2125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6</v>
      </c>
      <c r="H152" s="9" t="n">
        <v>854</v>
      </c>
      <c r="I152" s="9" t="n">
        <v>854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7</v>
      </c>
      <c r="H153" s="9" t="n">
        <v>1654</v>
      </c>
      <c r="I153" s="9" t="n">
        <v>1654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56</v>
      </c>
      <c r="G154" s="7" t="s">
        <v>14</v>
      </c>
      <c r="H154" s="9" t="n">
        <v>1360</v>
      </c>
      <c r="I154" s="9" t="n">
        <v>1360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871</v>
      </c>
      <c r="I155" s="9" t="n">
        <v>87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803</v>
      </c>
      <c r="I156" s="9" t="n">
        <v>803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361</v>
      </c>
      <c r="I157" s="9" t="n">
        <v>1361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false" outlineLevel="0" collapsed="false">
      <c r="B158" s="7"/>
      <c r="C158" s="7"/>
      <c r="D158" s="8"/>
      <c r="E158" s="8"/>
      <c r="F158" s="8"/>
      <c r="G158" s="7" t="s">
        <v>18</v>
      </c>
      <c r="H158" s="9" t="n">
        <v>1032</v>
      </c>
      <c r="I158" s="9" t="n">
        <v>103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true" outlineLevel="0" collapsed="false">
      <c r="B159" s="7"/>
      <c r="C159" s="7"/>
      <c r="D159" s="8"/>
      <c r="E159" s="8"/>
      <c r="F159" s="8" t="s">
        <v>57</v>
      </c>
      <c r="G159" s="7" t="s">
        <v>14</v>
      </c>
      <c r="H159" s="9" t="n">
        <v>837</v>
      </c>
      <c r="I159" s="9" t="n">
        <v>837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5</v>
      </c>
      <c r="H160" s="9" t="n">
        <v>1055</v>
      </c>
      <c r="I160" s="9" t="n">
        <v>1055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6</v>
      </c>
      <c r="H161" s="9" t="n">
        <v>1564</v>
      </c>
      <c r="I161" s="9" t="n">
        <v>156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false" outlineLevel="0" collapsed="false">
      <c r="B162" s="7"/>
      <c r="C162" s="7"/>
      <c r="D162" s="8"/>
      <c r="E162" s="8"/>
      <c r="F162" s="8"/>
      <c r="G162" s="7" t="s">
        <v>17</v>
      </c>
      <c r="H162" s="9" t="n">
        <v>1796</v>
      </c>
      <c r="I162" s="9" t="n">
        <v>1796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8</v>
      </c>
      <c r="H163" s="9" t="n">
        <v>1468</v>
      </c>
      <c r="I163" s="9" t="n">
        <v>1468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true" outlineLevel="0" collapsed="false">
      <c r="B164" s="7"/>
      <c r="C164" s="7"/>
      <c r="D164" s="8"/>
      <c r="E164" s="8"/>
      <c r="F164" s="8" t="s">
        <v>58</v>
      </c>
      <c r="G164" s="7" t="s">
        <v>14</v>
      </c>
      <c r="H164" s="9" t="n">
        <v>741</v>
      </c>
      <c r="I164" s="9" t="n">
        <v>741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false" outlineLevel="0" collapsed="false">
      <c r="B165" s="7"/>
      <c r="C165" s="7"/>
      <c r="D165" s="8"/>
      <c r="E165" s="8"/>
      <c r="F165" s="8"/>
      <c r="G165" s="7" t="s">
        <v>15</v>
      </c>
      <c r="H165" s="9" t="n">
        <v>1341</v>
      </c>
      <c r="I165" s="9" t="n">
        <v>1341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6</v>
      </c>
      <c r="H166" s="9" t="n">
        <v>1041</v>
      </c>
      <c r="I166" s="9" t="n">
        <v>1041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59</v>
      </c>
      <c r="G167" s="7" t="s">
        <v>14</v>
      </c>
      <c r="H167" s="9" t="n">
        <v>1480</v>
      </c>
      <c r="I167" s="9" t="n">
        <v>148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1066</v>
      </c>
      <c r="I168" s="9" t="n">
        <v>1066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true" outlineLevel="0" collapsed="false">
      <c r="B169" s="7"/>
      <c r="C169" s="7"/>
      <c r="D169" s="8"/>
      <c r="E169" s="8"/>
      <c r="F169" s="8" t="s">
        <v>60</v>
      </c>
      <c r="G169" s="7" t="s">
        <v>14</v>
      </c>
      <c r="H169" s="9" t="n">
        <v>1960</v>
      </c>
      <c r="I169" s="9" t="n">
        <v>1960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5</v>
      </c>
      <c r="H170" s="9" t="n">
        <v>784</v>
      </c>
      <c r="I170" s="9" t="n">
        <v>784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6</v>
      </c>
      <c r="H171" s="9" t="n">
        <v>819</v>
      </c>
      <c r="I171" s="9" t="n">
        <v>819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61</v>
      </c>
      <c r="G172" s="7" t="s">
        <v>14</v>
      </c>
      <c r="H172" s="9" t="n">
        <v>1103</v>
      </c>
      <c r="I172" s="9" t="n">
        <v>1103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8</v>
      </c>
      <c r="I173" s="9" t="n">
        <v>1058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443</v>
      </c>
      <c r="I174" s="9" t="n">
        <v>443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true" outlineLevel="0" collapsed="false">
      <c r="B175" s="7"/>
      <c r="C175" s="7"/>
      <c r="D175" s="8"/>
      <c r="E175" s="8"/>
      <c r="F175" s="8" t="s">
        <v>62</v>
      </c>
      <c r="G175" s="7" t="s">
        <v>14</v>
      </c>
      <c r="H175" s="9" t="n">
        <v>662</v>
      </c>
      <c r="I175" s="9" t="n">
        <v>662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5</v>
      </c>
      <c r="H176" s="9" t="n">
        <v>1048</v>
      </c>
      <c r="I176" s="9" t="n">
        <v>104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false" outlineLevel="0" collapsed="false">
      <c r="B177" s="7"/>
      <c r="C177" s="7"/>
      <c r="D177" s="8"/>
      <c r="E177" s="8"/>
      <c r="F177" s="8"/>
      <c r="G177" s="7" t="s">
        <v>16</v>
      </c>
      <c r="H177" s="9" t="n">
        <v>653</v>
      </c>
      <c r="I177" s="9" t="n">
        <v>653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7</v>
      </c>
      <c r="H178" s="9" t="n">
        <v>1049</v>
      </c>
      <c r="I178" s="9" t="n">
        <v>1049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8</v>
      </c>
      <c r="H179" s="9" t="n">
        <v>730</v>
      </c>
      <c r="I179" s="9" t="n">
        <v>730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63</v>
      </c>
      <c r="G180" s="7" t="s">
        <v>14</v>
      </c>
      <c r="H180" s="9" t="n">
        <v>929</v>
      </c>
      <c r="I180" s="9" t="n">
        <v>929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659</v>
      </c>
      <c r="I181" s="9" t="n">
        <v>1659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false" outlineLevel="0" collapsed="false">
      <c r="B182" s="7"/>
      <c r="C182" s="7"/>
      <c r="D182" s="8"/>
      <c r="E182" s="8"/>
      <c r="F182" s="8"/>
      <c r="G182" s="7" t="s">
        <v>16</v>
      </c>
      <c r="H182" s="9" t="n">
        <v>1084</v>
      </c>
      <c r="I182" s="9" t="n">
        <v>10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true" outlineLevel="0" collapsed="false">
      <c r="B183" s="7"/>
      <c r="C183" s="7"/>
      <c r="D183" s="8"/>
      <c r="E183" s="8"/>
      <c r="F183" s="8" t="s">
        <v>64</v>
      </c>
      <c r="G183" s="7" t="s">
        <v>14</v>
      </c>
      <c r="H183" s="9" t="n">
        <v>2084</v>
      </c>
      <c r="I183" s="9" t="n">
        <v>2084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5</v>
      </c>
      <c r="H184" s="9" t="n">
        <v>613</v>
      </c>
      <c r="I184" s="9" t="n">
        <v>61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6</v>
      </c>
      <c r="H185" s="9" t="n">
        <v>1248</v>
      </c>
      <c r="I185" s="9" t="n">
        <v>1248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false" outlineLevel="0" collapsed="false">
      <c r="B186" s="7"/>
      <c r="C186" s="7"/>
      <c r="D186" s="8"/>
      <c r="E186" s="8"/>
      <c r="F186" s="8"/>
      <c r="G186" s="7" t="s">
        <v>17</v>
      </c>
      <c r="H186" s="9" t="n">
        <v>868</v>
      </c>
      <c r="I186" s="9" t="n">
        <v>868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true" outlineLevel="0" collapsed="false">
      <c r="B187" s="7"/>
      <c r="C187" s="7"/>
      <c r="D187" s="8"/>
      <c r="E187" s="8"/>
      <c r="F187" s="8" t="s">
        <v>13</v>
      </c>
      <c r="G187" s="7" t="s">
        <v>14</v>
      </c>
      <c r="H187" s="9" t="n">
        <v>1242</v>
      </c>
      <c r="I187" s="9" t="n">
        <v>1242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5</v>
      </c>
      <c r="H188" s="9" t="n">
        <v>1547</v>
      </c>
      <c r="I188" s="9" t="n">
        <v>1547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false" outlineLevel="0" collapsed="false">
      <c r="B189" s="7"/>
      <c r="C189" s="7"/>
      <c r="D189" s="8"/>
      <c r="E189" s="8"/>
      <c r="F189" s="8"/>
      <c r="G189" s="7" t="s">
        <v>16</v>
      </c>
      <c r="H189" s="9" t="n">
        <v>1819</v>
      </c>
      <c r="I189" s="9" t="n">
        <v>1819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7</v>
      </c>
      <c r="H190" s="9" t="n">
        <v>1788</v>
      </c>
      <c r="I190" s="9" t="n">
        <v>178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true" outlineLevel="0" collapsed="false">
      <c r="B191" s="7"/>
      <c r="C191" s="7"/>
      <c r="D191" s="8"/>
      <c r="E191" s="8"/>
      <c r="F191" s="8" t="s">
        <v>65</v>
      </c>
      <c r="G191" s="7" t="s">
        <v>14</v>
      </c>
      <c r="H191" s="9" t="n">
        <v>864</v>
      </c>
      <c r="I191" s="9" t="n">
        <v>864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5</v>
      </c>
      <c r="H192" s="9" t="n">
        <v>1054</v>
      </c>
      <c r="I192" s="9" t="n">
        <v>1054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6</v>
      </c>
      <c r="H193" s="9" t="n">
        <v>584</v>
      </c>
      <c r="I193" s="9" t="n">
        <v>584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false" outlineLevel="0" collapsed="false">
      <c r="B194" s="7"/>
      <c r="C194" s="7"/>
      <c r="D194" s="8"/>
      <c r="E194" s="8"/>
      <c r="F194" s="8"/>
      <c r="G194" s="7" t="s">
        <v>17</v>
      </c>
      <c r="H194" s="9" t="n">
        <v>1091</v>
      </c>
      <c r="I194" s="9" t="n">
        <v>1091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8</v>
      </c>
      <c r="H195" s="9" t="n">
        <v>975</v>
      </c>
      <c r="I195" s="9" t="n">
        <v>975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25</v>
      </c>
      <c r="H196" s="9" t="n">
        <v>1326</v>
      </c>
      <c r="I196" s="9" t="n">
        <v>1326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false" outlineLevel="0" collapsed="false">
      <c r="B197" s="7"/>
      <c r="C197" s="7"/>
      <c r="D197" s="8"/>
      <c r="E197" s="8"/>
      <c r="F197" s="8"/>
      <c r="G197" s="7" t="s">
        <v>66</v>
      </c>
      <c r="H197" s="9" t="n">
        <v>1794</v>
      </c>
      <c r="I197" s="9" t="n">
        <v>179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true" outlineLevel="0" collapsed="false">
      <c r="B198" s="7"/>
      <c r="C198" s="7"/>
      <c r="D198" s="8"/>
      <c r="E198" s="8"/>
      <c r="F198" s="8" t="s">
        <v>67</v>
      </c>
      <c r="G198" s="7" t="s">
        <v>14</v>
      </c>
      <c r="H198" s="9" t="n">
        <v>1254</v>
      </c>
      <c r="I198" s="9" t="n">
        <v>1254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5</v>
      </c>
      <c r="H199" s="9" t="n">
        <v>1074</v>
      </c>
      <c r="I199" s="9" t="n">
        <v>1074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6</v>
      </c>
      <c r="H200" s="9" t="n">
        <v>3022</v>
      </c>
      <c r="I200" s="9" t="n">
        <v>3022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68</v>
      </c>
      <c r="G201" s="7" t="s">
        <v>14</v>
      </c>
      <c r="H201" s="9" t="n">
        <v>2076</v>
      </c>
      <c r="I201" s="9" t="n">
        <v>2076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708</v>
      </c>
      <c r="I202" s="9" t="n">
        <v>1708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604</v>
      </c>
      <c r="I203" s="9" t="n">
        <v>1604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true" outlineLevel="0" collapsed="false">
      <c r="B204" s="7"/>
      <c r="C204" s="7"/>
      <c r="D204" s="8"/>
      <c r="E204" s="8"/>
      <c r="F204" s="8" t="s">
        <v>19</v>
      </c>
      <c r="G204" s="7" t="s">
        <v>14</v>
      </c>
      <c r="H204" s="9" t="n">
        <v>2102</v>
      </c>
      <c r="I204" s="9" t="n">
        <v>2102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false" outlineLevel="0" collapsed="false">
      <c r="B205" s="7"/>
      <c r="C205" s="7"/>
      <c r="D205" s="8"/>
      <c r="E205" s="8"/>
      <c r="F205" s="8"/>
      <c r="G205" s="7" t="s">
        <v>15</v>
      </c>
      <c r="H205" s="9" t="n">
        <v>1729</v>
      </c>
      <c r="I205" s="9" t="n">
        <v>1729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6</v>
      </c>
      <c r="H206" s="9" t="n">
        <v>1494</v>
      </c>
      <c r="I206" s="9" t="n">
        <v>149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7</v>
      </c>
      <c r="H207" s="9" t="n">
        <v>1761</v>
      </c>
      <c r="I207" s="9" t="n">
        <v>1761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8</v>
      </c>
      <c r="H208" s="9" t="n">
        <v>1770</v>
      </c>
      <c r="I208" s="9" t="n">
        <v>1770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true" outlineLevel="0" collapsed="false">
      <c r="B209" s="7"/>
      <c r="C209" s="7"/>
      <c r="D209" s="8"/>
      <c r="E209" s="8"/>
      <c r="F209" s="8" t="s">
        <v>20</v>
      </c>
      <c r="G209" s="7" t="s">
        <v>14</v>
      </c>
      <c r="H209" s="9" t="n">
        <v>1730</v>
      </c>
      <c r="I209" s="9" t="n">
        <v>1730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false" outlineLevel="0" collapsed="false">
      <c r="B210" s="7"/>
      <c r="C210" s="7"/>
      <c r="D210" s="8"/>
      <c r="E210" s="8"/>
      <c r="F210" s="8"/>
      <c r="G210" s="7" t="s">
        <v>15</v>
      </c>
      <c r="H210" s="9" t="n">
        <v>774</v>
      </c>
      <c r="I210" s="9" t="n">
        <v>774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6</v>
      </c>
      <c r="H211" s="9" t="n">
        <v>1181</v>
      </c>
      <c r="I211" s="9" t="n">
        <v>1181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7</v>
      </c>
      <c r="H212" s="9" t="n">
        <v>1482</v>
      </c>
      <c r="I212" s="9" t="n">
        <v>1482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true" outlineLevel="0" collapsed="false">
      <c r="B213" s="7"/>
      <c r="C213" s="7"/>
      <c r="D213" s="8"/>
      <c r="E213" s="8"/>
      <c r="F213" s="8" t="s">
        <v>21</v>
      </c>
      <c r="G213" s="7" t="s">
        <v>14</v>
      </c>
      <c r="H213" s="9" t="n">
        <v>1296</v>
      </c>
      <c r="I213" s="9" t="n">
        <v>1296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false" outlineLevel="0" collapsed="false">
      <c r="B214" s="7"/>
      <c r="C214" s="7"/>
      <c r="D214" s="8"/>
      <c r="E214" s="8"/>
      <c r="F214" s="8"/>
      <c r="G214" s="7" t="s">
        <v>15</v>
      </c>
      <c r="H214" s="9" t="n">
        <v>1527</v>
      </c>
      <c r="I214" s="9" t="n">
        <v>1527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6</v>
      </c>
      <c r="H215" s="9" t="n">
        <v>1206</v>
      </c>
      <c r="I215" s="9" t="n">
        <v>1206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7</v>
      </c>
      <c r="H216" s="9" t="n">
        <v>880</v>
      </c>
      <c r="I216" s="9" t="n">
        <v>880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8</v>
      </c>
      <c r="H217" s="9" t="n">
        <v>918</v>
      </c>
      <c r="I217" s="9" t="n">
        <v>918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22</v>
      </c>
      <c r="G218" s="7" t="s">
        <v>14</v>
      </c>
      <c r="H218" s="9" t="n">
        <v>1059</v>
      </c>
      <c r="I218" s="9" t="n">
        <v>1059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656</v>
      </c>
      <c r="I219" s="9" t="n">
        <v>656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645</v>
      </c>
      <c r="I220" s="9" t="n">
        <v>645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false" outlineLevel="0" collapsed="false">
      <c r="B221" s="7"/>
      <c r="C221" s="7"/>
      <c r="D221" s="8"/>
      <c r="E221" s="8"/>
      <c r="F221" s="8"/>
      <c r="G221" s="7" t="s">
        <v>17</v>
      </c>
      <c r="H221" s="9" t="n">
        <v>986</v>
      </c>
      <c r="I221" s="9" t="n">
        <v>986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8</v>
      </c>
      <c r="H222" s="9" t="n">
        <v>1223</v>
      </c>
      <c r="I222" s="9" t="n">
        <v>1223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false" outlineLevel="0" collapsed="false">
      <c r="B223" s="7"/>
      <c r="C223" s="8"/>
      <c r="D223" s="8"/>
      <c r="E223" s="8"/>
      <c r="F223" s="8" t="s">
        <v>69</v>
      </c>
      <c r="G223" s="7" t="s">
        <v>14</v>
      </c>
      <c r="H223" s="9" t="n">
        <v>52</v>
      </c>
      <c r="I223" s="9" t="n">
        <v>5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true" outlineLevel="0" collapsed="false">
      <c r="B224" s="7"/>
      <c r="C224" s="8" t="s">
        <v>70</v>
      </c>
      <c r="D224" s="8"/>
      <c r="E224" s="8"/>
      <c r="F224" s="8" t="s">
        <v>71</v>
      </c>
      <c r="G224" s="7" t="s">
        <v>14</v>
      </c>
      <c r="H224" s="9" t="n">
        <v>544</v>
      </c>
      <c r="I224" s="9" t="n">
        <v>544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5</v>
      </c>
      <c r="H225" s="9" t="n">
        <v>936</v>
      </c>
      <c r="I225" s="9" t="n">
        <v>936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false" outlineLevel="0" collapsed="false">
      <c r="B226" s="7"/>
      <c r="C226" s="7"/>
      <c r="D226" s="8"/>
      <c r="E226" s="8"/>
      <c r="F226" s="8"/>
      <c r="G226" s="7" t="s">
        <v>16</v>
      </c>
      <c r="H226" s="9" t="n">
        <v>1590</v>
      </c>
      <c r="I226" s="9" t="n">
        <v>1590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7</v>
      </c>
      <c r="H227" s="9" t="n">
        <v>2264</v>
      </c>
      <c r="I227" s="9" t="n">
        <v>2264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true" outlineLevel="0" collapsed="false">
      <c r="B228" s="7"/>
      <c r="C228" s="7"/>
      <c r="D228" s="8"/>
      <c r="E228" s="8"/>
      <c r="F228" s="8" t="s">
        <v>72</v>
      </c>
      <c r="G228" s="7" t="s">
        <v>14</v>
      </c>
      <c r="H228" s="9" t="n">
        <v>2342</v>
      </c>
      <c r="I228" s="9" t="n">
        <v>2342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false" outlineLevel="0" collapsed="false">
      <c r="B229" s="7"/>
      <c r="C229" s="7"/>
      <c r="D229" s="8"/>
      <c r="E229" s="8"/>
      <c r="F229" s="8"/>
      <c r="G229" s="7" t="s">
        <v>15</v>
      </c>
      <c r="H229" s="9" t="n">
        <v>2181</v>
      </c>
      <c r="I229" s="9" t="n">
        <v>2181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true" outlineLevel="0" collapsed="false">
      <c r="B230" s="7"/>
      <c r="C230" s="7"/>
      <c r="D230" s="8"/>
      <c r="E230" s="8"/>
      <c r="F230" s="8" t="s">
        <v>73</v>
      </c>
      <c r="G230" s="7" t="s">
        <v>14</v>
      </c>
      <c r="H230" s="9" t="n">
        <v>1127</v>
      </c>
      <c r="I230" s="9" t="n">
        <v>1127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false" outlineLevel="0" collapsed="false">
      <c r="B231" s="7"/>
      <c r="C231" s="7"/>
      <c r="D231" s="8"/>
      <c r="E231" s="8"/>
      <c r="F231" s="8"/>
      <c r="G231" s="7" t="s">
        <v>15</v>
      </c>
      <c r="H231" s="9" t="n">
        <v>1172</v>
      </c>
      <c r="I231" s="9" t="n">
        <v>1172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6</v>
      </c>
      <c r="H232" s="9" t="n">
        <v>1224</v>
      </c>
      <c r="I232" s="9" t="n">
        <v>1224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true" outlineLevel="0" collapsed="false">
      <c r="B233" s="7"/>
      <c r="C233" s="7"/>
      <c r="D233" s="8"/>
      <c r="E233" s="8"/>
      <c r="F233" s="8" t="s">
        <v>74</v>
      </c>
      <c r="G233" s="7" t="s">
        <v>14</v>
      </c>
      <c r="H233" s="9" t="n">
        <v>1689</v>
      </c>
      <c r="I233" s="9" t="n">
        <v>1689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5</v>
      </c>
      <c r="H234" s="9" t="n">
        <v>1863</v>
      </c>
      <c r="I234" s="9" t="n">
        <v>1863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6</v>
      </c>
      <c r="H235" s="9" t="n">
        <v>2132</v>
      </c>
      <c r="I235" s="9" t="n">
        <v>2132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false" outlineLevel="0" collapsed="false">
      <c r="B236" s="7"/>
      <c r="C236" s="7"/>
      <c r="D236" s="8"/>
      <c r="E236" s="8"/>
      <c r="F236" s="8"/>
      <c r="G236" s="7" t="s">
        <v>17</v>
      </c>
      <c r="H236" s="9" t="n">
        <v>1626</v>
      </c>
      <c r="I236" s="9" t="n">
        <v>1626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true" outlineLevel="0" collapsed="false">
      <c r="B237" s="7"/>
      <c r="C237" s="7"/>
      <c r="D237" s="8"/>
      <c r="E237" s="8"/>
      <c r="F237" s="8" t="s">
        <v>75</v>
      </c>
      <c r="G237" s="7" t="s">
        <v>14</v>
      </c>
      <c r="H237" s="9" t="n">
        <v>1445</v>
      </c>
      <c r="I237" s="9" t="n">
        <v>1445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5</v>
      </c>
      <c r="H238" s="9" t="n">
        <v>1119</v>
      </c>
      <c r="I238" s="9" t="n">
        <v>1119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6</v>
      </c>
      <c r="H239" s="9" t="n">
        <v>1025</v>
      </c>
      <c r="I239" s="9" t="n">
        <v>1025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7</v>
      </c>
      <c r="H240" s="9" t="n">
        <v>814</v>
      </c>
      <c r="I240" s="9" t="n">
        <v>814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true" outlineLevel="0" collapsed="false">
      <c r="B241" s="7"/>
      <c r="C241" s="7"/>
      <c r="D241" s="8"/>
      <c r="E241" s="8"/>
      <c r="F241" s="8" t="s">
        <v>76</v>
      </c>
      <c r="G241" s="7" t="s">
        <v>14</v>
      </c>
      <c r="H241" s="9" t="n">
        <v>862</v>
      </c>
      <c r="I241" s="9" t="n">
        <v>86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false" outlineLevel="0" collapsed="false">
      <c r="B242" s="7"/>
      <c r="C242" s="7"/>
      <c r="D242" s="8"/>
      <c r="E242" s="8"/>
      <c r="F242" s="8"/>
      <c r="G242" s="7" t="s">
        <v>15</v>
      </c>
      <c r="H242" s="9" t="n">
        <v>789</v>
      </c>
      <c r="I242" s="9" t="n">
        <v>789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6</v>
      </c>
      <c r="H243" s="9" t="n">
        <v>742</v>
      </c>
      <c r="I243" s="9" t="n">
        <v>742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7</v>
      </c>
      <c r="H244" s="9" t="n">
        <v>852</v>
      </c>
      <c r="I244" s="9" t="n">
        <v>85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77</v>
      </c>
      <c r="G245" s="7" t="s">
        <v>14</v>
      </c>
      <c r="H245" s="9" t="n">
        <v>977</v>
      </c>
      <c r="I245" s="9" t="n">
        <v>97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666</v>
      </c>
      <c r="I246" s="9" t="n">
        <v>1666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989</v>
      </c>
      <c r="I247" s="9" t="n">
        <v>989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false" outlineLevel="0" collapsed="false">
      <c r="B248" s="7"/>
      <c r="C248" s="7"/>
      <c r="D248" s="8"/>
      <c r="E248" s="8"/>
      <c r="F248" s="8"/>
      <c r="G248" s="7" t="s">
        <v>17</v>
      </c>
      <c r="H248" s="9" t="n">
        <v>785</v>
      </c>
      <c r="I248" s="9" t="n">
        <v>785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true" outlineLevel="0" collapsed="false">
      <c r="B249" s="7"/>
      <c r="C249" s="7"/>
      <c r="D249" s="8"/>
      <c r="E249" s="8"/>
      <c r="F249" s="8" t="s">
        <v>78</v>
      </c>
      <c r="G249" s="7" t="s">
        <v>14</v>
      </c>
      <c r="H249" s="9" t="n">
        <v>1331</v>
      </c>
      <c r="I249" s="9" t="n">
        <v>1331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false" outlineLevel="0" collapsed="false">
      <c r="B250" s="7"/>
      <c r="C250" s="7"/>
      <c r="D250" s="8"/>
      <c r="E250" s="8"/>
      <c r="F250" s="8"/>
      <c r="G250" s="7" t="s">
        <v>15</v>
      </c>
      <c r="H250" s="9" t="n">
        <v>1013</v>
      </c>
      <c r="I250" s="9" t="n">
        <v>1013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6</v>
      </c>
      <c r="H251" s="9" t="n">
        <v>1456</v>
      </c>
      <c r="I251" s="9" t="n">
        <v>1456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7</v>
      </c>
      <c r="H252" s="9" t="n">
        <v>471</v>
      </c>
      <c r="I252" s="9" t="n">
        <v>471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false" outlineLevel="0" collapsed="false">
      <c r="B253" s="7"/>
      <c r="C253" s="7"/>
      <c r="D253" s="8"/>
      <c r="E253" s="8"/>
      <c r="F253" s="8"/>
      <c r="G253" s="7" t="s">
        <v>18</v>
      </c>
      <c r="H253" s="9" t="n">
        <v>522</v>
      </c>
      <c r="I253" s="9" t="n">
        <v>522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true" outlineLevel="0" collapsed="false">
      <c r="B254" s="7"/>
      <c r="C254" s="7"/>
      <c r="D254" s="8"/>
      <c r="E254" s="8"/>
      <c r="F254" s="8" t="s">
        <v>79</v>
      </c>
      <c r="G254" s="7" t="s">
        <v>14</v>
      </c>
      <c r="H254" s="9" t="n">
        <v>873</v>
      </c>
      <c r="I254" s="9" t="n">
        <v>87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false" outlineLevel="0" collapsed="false">
      <c r="B255" s="7"/>
      <c r="C255" s="7"/>
      <c r="D255" s="8"/>
      <c r="E255" s="8"/>
      <c r="F255" s="8"/>
      <c r="G255" s="7" t="s">
        <v>15</v>
      </c>
      <c r="H255" s="9" t="n">
        <v>649</v>
      </c>
      <c r="I255" s="9" t="n">
        <v>649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6</v>
      </c>
      <c r="H256" s="9" t="n">
        <v>728</v>
      </c>
      <c r="I256" s="9" t="n">
        <v>728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false" outlineLevel="0" collapsed="false">
      <c r="B257" s="7"/>
      <c r="C257" s="7"/>
      <c r="D257" s="8"/>
      <c r="E257" s="8"/>
      <c r="F257" s="8"/>
      <c r="G257" s="7" t="s">
        <v>17</v>
      </c>
      <c r="H257" s="9" t="n">
        <v>753</v>
      </c>
      <c r="I257" s="9" t="n">
        <v>753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true" outlineLevel="0" collapsed="false">
      <c r="B258" s="7"/>
      <c r="C258" s="7"/>
      <c r="D258" s="8"/>
      <c r="E258" s="8"/>
      <c r="F258" s="8" t="s">
        <v>80</v>
      </c>
      <c r="G258" s="7" t="s">
        <v>14</v>
      </c>
      <c r="H258" s="9" t="n">
        <v>1269</v>
      </c>
      <c r="I258" s="9" t="n">
        <v>126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5</v>
      </c>
      <c r="H259" s="9" t="n">
        <v>1212</v>
      </c>
      <c r="I259" s="9" t="n">
        <v>1212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6</v>
      </c>
      <c r="H260" s="9" t="n">
        <v>766</v>
      </c>
      <c r="I260" s="9" t="n">
        <v>766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false" outlineLevel="0" collapsed="false">
      <c r="B261" s="7"/>
      <c r="C261" s="7"/>
      <c r="D261" s="8"/>
      <c r="E261" s="8"/>
      <c r="F261" s="8"/>
      <c r="G261" s="7" t="s">
        <v>17</v>
      </c>
      <c r="H261" s="9" t="n">
        <v>653</v>
      </c>
      <c r="I261" s="9" t="n">
        <v>653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8</v>
      </c>
      <c r="H262" s="9" t="n">
        <v>918</v>
      </c>
      <c r="I262" s="9" t="n">
        <v>918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true" outlineLevel="0" collapsed="false">
      <c r="B263" s="7"/>
      <c r="C263" s="7"/>
      <c r="D263" s="8"/>
      <c r="E263" s="8"/>
      <c r="F263" s="8" t="s">
        <v>81</v>
      </c>
      <c r="G263" s="7" t="s">
        <v>14</v>
      </c>
      <c r="H263" s="9" t="n">
        <v>2356</v>
      </c>
      <c r="I263" s="9" t="n">
        <v>2356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5</v>
      </c>
      <c r="H264" s="9" t="n">
        <v>1983</v>
      </c>
      <c r="I264" s="9" t="n">
        <v>1983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false" outlineLevel="0" collapsed="false">
      <c r="B265" s="7"/>
      <c r="C265" s="7"/>
      <c r="D265" s="8"/>
      <c r="E265" s="8"/>
      <c r="F265" s="8"/>
      <c r="G265" s="7" t="s">
        <v>16</v>
      </c>
      <c r="H265" s="9" t="n">
        <v>2908</v>
      </c>
      <c r="I265" s="9" t="n">
        <v>2908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true" outlineLevel="0" collapsed="false">
      <c r="B266" s="7"/>
      <c r="C266" s="7"/>
      <c r="D266" s="8"/>
      <c r="E266" s="8"/>
      <c r="F266" s="8" t="s">
        <v>82</v>
      </c>
      <c r="G266" s="7" t="s">
        <v>14</v>
      </c>
      <c r="H266" s="9" t="n">
        <v>980</v>
      </c>
      <c r="I266" s="9" t="n">
        <v>980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5</v>
      </c>
      <c r="H267" s="9" t="n">
        <v>1274</v>
      </c>
      <c r="I267" s="9" t="n">
        <v>1274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6</v>
      </c>
      <c r="H268" s="9" t="n">
        <v>1673</v>
      </c>
      <c r="I268" s="9" t="n">
        <v>1673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83</v>
      </c>
      <c r="G269" s="7" t="s">
        <v>14</v>
      </c>
      <c r="H269" s="9" t="n">
        <v>1961</v>
      </c>
      <c r="I269" s="9" t="n">
        <v>196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2662</v>
      </c>
      <c r="I270" s="9" t="n">
        <v>2662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700</v>
      </c>
      <c r="I271" s="9" t="n">
        <v>1700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true" outlineLevel="0" collapsed="false">
      <c r="B272" s="7"/>
      <c r="C272" s="7"/>
      <c r="D272" s="8"/>
      <c r="E272" s="8"/>
      <c r="F272" s="8" t="s">
        <v>84</v>
      </c>
      <c r="G272" s="7" t="s">
        <v>14</v>
      </c>
      <c r="H272" s="9" t="n">
        <v>2726</v>
      </c>
      <c r="I272" s="9" t="n">
        <v>2726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5</v>
      </c>
      <c r="H273" s="9" t="n">
        <v>1241</v>
      </c>
      <c r="I273" s="9" t="n">
        <v>1241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false" outlineLevel="0" collapsed="false">
      <c r="B274" s="7"/>
      <c r="C274" s="7"/>
      <c r="D274" s="8"/>
      <c r="E274" s="8"/>
      <c r="F274" s="8"/>
      <c r="G274" s="7" t="s">
        <v>16</v>
      </c>
      <c r="H274" s="9" t="n">
        <v>953</v>
      </c>
      <c r="I274" s="9" t="n">
        <v>95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8"/>
      <c r="D275" s="8"/>
      <c r="E275" s="8"/>
      <c r="F275" s="8"/>
      <c r="G275" s="7" t="s">
        <v>17</v>
      </c>
      <c r="H275" s="9" t="n">
        <v>1053</v>
      </c>
      <c r="I275" s="9" t="n">
        <v>1053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true" outlineLevel="0" collapsed="false">
      <c r="B276" s="7"/>
      <c r="C276" s="8" t="s">
        <v>85</v>
      </c>
      <c r="D276" s="8"/>
      <c r="E276" s="8"/>
      <c r="F276" s="8" t="s">
        <v>35</v>
      </c>
      <c r="G276" s="7" t="s">
        <v>14</v>
      </c>
      <c r="H276" s="9" t="n">
        <v>1342</v>
      </c>
      <c r="I276" s="9" t="n">
        <v>1342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5</v>
      </c>
      <c r="H277" s="9" t="n">
        <v>755</v>
      </c>
      <c r="I277" s="9" t="n">
        <v>755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36</v>
      </c>
      <c r="G278" s="7" t="s">
        <v>14</v>
      </c>
      <c r="H278" s="9" t="n">
        <v>888</v>
      </c>
      <c r="I278" s="9" t="n">
        <v>888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132</v>
      </c>
      <c r="I279" s="9" t="n">
        <v>113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88</v>
      </c>
      <c r="I280" s="9" t="n">
        <v>788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true" outlineLevel="0" collapsed="false">
      <c r="B281" s="7"/>
      <c r="C281" s="7"/>
      <c r="D281" s="8"/>
      <c r="E281" s="8"/>
      <c r="F281" s="8" t="s">
        <v>37</v>
      </c>
      <c r="G281" s="7" t="s">
        <v>14</v>
      </c>
      <c r="H281" s="9" t="n">
        <v>798</v>
      </c>
      <c r="I281" s="9" t="n">
        <v>798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5</v>
      </c>
      <c r="H282" s="9" t="n">
        <v>1110</v>
      </c>
      <c r="I282" s="9" t="n">
        <v>1110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false" outlineLevel="0" collapsed="false">
      <c r="B283" s="7"/>
      <c r="C283" s="7"/>
      <c r="D283" s="8"/>
      <c r="E283" s="8"/>
      <c r="F283" s="8"/>
      <c r="G283" s="7" t="s">
        <v>16</v>
      </c>
      <c r="H283" s="9" t="n">
        <v>860</v>
      </c>
      <c r="I283" s="9" t="n">
        <v>860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true" outlineLevel="0" collapsed="false">
      <c r="B284" s="7"/>
      <c r="C284" s="7"/>
      <c r="D284" s="8"/>
      <c r="E284" s="8"/>
      <c r="F284" s="8" t="s">
        <v>38</v>
      </c>
      <c r="G284" s="7" t="s">
        <v>14</v>
      </c>
      <c r="H284" s="9" t="n">
        <v>1016</v>
      </c>
      <c r="I284" s="9" t="n">
        <v>1016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8"/>
      <c r="D285" s="8"/>
      <c r="E285" s="8"/>
      <c r="F285" s="8"/>
      <c r="G285" s="7" t="s">
        <v>15</v>
      </c>
      <c r="H285" s="9" t="n">
        <v>1036</v>
      </c>
      <c r="I285" s="9" t="n">
        <v>1036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true" outlineLevel="0" collapsed="false">
      <c r="B286" s="7"/>
      <c r="C286" s="8" t="s">
        <v>86</v>
      </c>
      <c r="D286" s="8"/>
      <c r="E286" s="8"/>
      <c r="F286" s="8" t="s">
        <v>35</v>
      </c>
      <c r="G286" s="7" t="s">
        <v>14</v>
      </c>
      <c r="H286" s="9" t="n">
        <v>998</v>
      </c>
      <c r="I286" s="9" t="n">
        <v>998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false" outlineLevel="0" collapsed="false">
      <c r="B287" s="7"/>
      <c r="C287" s="7"/>
      <c r="D287" s="8"/>
      <c r="E287" s="8"/>
      <c r="F287" s="8"/>
      <c r="G287" s="7" t="s">
        <v>15</v>
      </c>
      <c r="H287" s="9" t="n">
        <v>1555</v>
      </c>
      <c r="I287" s="9" t="n">
        <v>1555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true" outlineLevel="0" collapsed="false">
      <c r="B288" s="7"/>
      <c r="C288" s="7"/>
      <c r="D288" s="8"/>
      <c r="E288" s="8"/>
      <c r="F288" s="8" t="s">
        <v>36</v>
      </c>
      <c r="G288" s="7" t="s">
        <v>14</v>
      </c>
      <c r="H288" s="9" t="n">
        <v>1421</v>
      </c>
      <c r="I288" s="9" t="n">
        <v>1421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5</v>
      </c>
      <c r="H289" s="9" t="n">
        <v>880</v>
      </c>
      <c r="I289" s="9" t="n">
        <v>880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false" outlineLevel="0" collapsed="false">
      <c r="B290" s="7"/>
      <c r="C290" s="7"/>
      <c r="D290" s="8"/>
      <c r="E290" s="8"/>
      <c r="F290" s="8"/>
      <c r="G290" s="7" t="s">
        <v>16</v>
      </c>
      <c r="H290" s="9" t="n">
        <v>1238</v>
      </c>
      <c r="I290" s="9" t="n">
        <v>1238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7</v>
      </c>
      <c r="H291" s="9" t="n">
        <v>1584</v>
      </c>
      <c r="I291" s="9" t="n">
        <v>1584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true" outlineLevel="0" collapsed="false">
      <c r="B292" s="7"/>
      <c r="C292" s="7"/>
      <c r="D292" s="8"/>
      <c r="E292" s="8"/>
      <c r="F292" s="8" t="s">
        <v>87</v>
      </c>
      <c r="G292" s="7" t="s">
        <v>14</v>
      </c>
      <c r="H292" s="9" t="n">
        <v>1596</v>
      </c>
      <c r="I292" s="9" t="n">
        <v>1596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false" outlineLevel="0" collapsed="false">
      <c r="B293" s="7"/>
      <c r="C293" s="7"/>
      <c r="D293" s="8"/>
      <c r="E293" s="8"/>
      <c r="F293" s="8"/>
      <c r="G293" s="7" t="s">
        <v>15</v>
      </c>
      <c r="H293" s="9" t="n">
        <v>2118</v>
      </c>
      <c r="I293" s="9" t="n">
        <v>2118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6</v>
      </c>
      <c r="H294" s="9" t="n">
        <v>2482</v>
      </c>
      <c r="I294" s="9" t="n">
        <v>2482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7</v>
      </c>
      <c r="H295" s="9" t="n">
        <v>1436</v>
      </c>
      <c r="I295" s="9" t="n">
        <v>1436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true" outlineLevel="0" collapsed="false">
      <c r="B296" s="7"/>
      <c r="C296" s="7"/>
      <c r="D296" s="8"/>
      <c r="E296" s="8"/>
      <c r="F296" s="8" t="s">
        <v>88</v>
      </c>
      <c r="G296" s="7" t="s">
        <v>14</v>
      </c>
      <c r="H296" s="9" t="n">
        <v>1920</v>
      </c>
      <c r="I296" s="9" t="n">
        <v>1920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false" outlineLevel="0" collapsed="false">
      <c r="B297" s="7"/>
      <c r="C297" s="7"/>
      <c r="D297" s="8"/>
      <c r="E297" s="8"/>
      <c r="F297" s="8"/>
      <c r="G297" s="7" t="s">
        <v>15</v>
      </c>
      <c r="H297" s="9" t="n">
        <v>2462</v>
      </c>
      <c r="I297" s="9" t="n">
        <v>246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6</v>
      </c>
      <c r="H298" s="9" t="n">
        <v>3113</v>
      </c>
      <c r="I298" s="9" t="n">
        <v>3113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38</v>
      </c>
      <c r="G299" s="7" t="s">
        <v>14</v>
      </c>
      <c r="H299" s="9" t="n">
        <v>1879</v>
      </c>
      <c r="I299" s="9" t="n">
        <v>1879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669</v>
      </c>
      <c r="I300" s="9" t="n">
        <v>1669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1741</v>
      </c>
      <c r="I301" s="9" t="n">
        <v>1741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false" outlineLevel="0" collapsed="false">
      <c r="B302" s="7"/>
      <c r="C302" s="7"/>
      <c r="D302" s="8"/>
      <c r="E302" s="8"/>
      <c r="F302" s="8"/>
      <c r="G302" s="7" t="s">
        <v>17</v>
      </c>
      <c r="H302" s="9" t="n">
        <v>2929</v>
      </c>
      <c r="I302" s="9" t="n">
        <v>2929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true" outlineLevel="0" collapsed="false">
      <c r="B303" s="7"/>
      <c r="C303" s="7"/>
      <c r="D303" s="8"/>
      <c r="E303" s="8"/>
      <c r="F303" s="8" t="s">
        <v>89</v>
      </c>
      <c r="G303" s="7" t="s">
        <v>14</v>
      </c>
      <c r="H303" s="9" t="n">
        <v>854</v>
      </c>
      <c r="I303" s="9" t="n">
        <v>854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5</v>
      </c>
      <c r="H304" s="9" t="n">
        <v>1572</v>
      </c>
      <c r="I304" s="9" t="n">
        <v>1572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true" outlineLevel="0" collapsed="false">
      <c r="B305" s="7"/>
      <c r="C305" s="7"/>
      <c r="D305" s="8"/>
      <c r="E305" s="8"/>
      <c r="F305" s="8" t="s">
        <v>90</v>
      </c>
      <c r="G305" s="7" t="s">
        <v>14</v>
      </c>
      <c r="H305" s="9" t="n">
        <v>1623</v>
      </c>
      <c r="I305" s="9" t="n">
        <v>1623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false" outlineLevel="0" collapsed="false">
      <c r="B306" s="7"/>
      <c r="C306" s="7"/>
      <c r="D306" s="8"/>
      <c r="E306" s="8"/>
      <c r="F306" s="8"/>
      <c r="G306" s="7" t="s">
        <v>15</v>
      </c>
      <c r="H306" s="9" t="n">
        <v>2280</v>
      </c>
      <c r="I306" s="9" t="n">
        <v>2280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7"/>
      <c r="D307" s="8"/>
      <c r="E307" s="8"/>
      <c r="F307" s="8"/>
      <c r="G307" s="7" t="s">
        <v>16</v>
      </c>
      <c r="H307" s="9" t="n">
        <v>754</v>
      </c>
      <c r="I307" s="9" t="n">
        <v>754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7"/>
      <c r="D308" s="8"/>
      <c r="E308" s="8"/>
      <c r="F308" s="8" t="s">
        <v>40</v>
      </c>
      <c r="G308" s="7" t="s">
        <v>14</v>
      </c>
      <c r="H308" s="9" t="n">
        <v>1345</v>
      </c>
      <c r="I308" s="9" t="n">
        <v>1345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73</v>
      </c>
      <c r="I309" s="9" t="n">
        <v>1573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false" outlineLevel="0" collapsed="false">
      <c r="B310" s="7"/>
      <c r="C310" s="7"/>
      <c r="D310" s="8"/>
      <c r="E310" s="8"/>
      <c r="F310" s="8"/>
      <c r="G310" s="7" t="s">
        <v>16</v>
      </c>
      <c r="H310" s="9" t="n">
        <v>2744</v>
      </c>
      <c r="I310" s="9" t="n">
        <v>2744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true" outlineLevel="0" collapsed="false">
      <c r="B311" s="7"/>
      <c r="C311" s="7"/>
      <c r="D311" s="8"/>
      <c r="E311" s="8"/>
      <c r="F311" s="8" t="s">
        <v>41</v>
      </c>
      <c r="G311" s="7" t="s">
        <v>14</v>
      </c>
      <c r="H311" s="9" t="n">
        <v>864</v>
      </c>
      <c r="I311" s="9" t="n">
        <v>864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5</v>
      </c>
      <c r="H312" s="9" t="n">
        <v>1696</v>
      </c>
      <c r="I312" s="9" t="n">
        <v>1696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6</v>
      </c>
      <c r="H313" s="9" t="n">
        <v>1655</v>
      </c>
      <c r="I313" s="9" t="n">
        <v>1655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91</v>
      </c>
      <c r="G314" s="7" t="s">
        <v>14</v>
      </c>
      <c r="H314" s="9" t="n">
        <v>1928</v>
      </c>
      <c r="I314" s="9" t="n">
        <v>1928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540</v>
      </c>
      <c r="I315" s="9" t="n">
        <v>540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1217</v>
      </c>
      <c r="I316" s="9" t="n">
        <v>1217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45</v>
      </c>
      <c r="G317" s="7" t="s">
        <v>14</v>
      </c>
      <c r="H317" s="9" t="n">
        <v>1592</v>
      </c>
      <c r="I317" s="9" t="n">
        <v>1592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894</v>
      </c>
      <c r="I318" s="9" t="n">
        <v>894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true" outlineLevel="0" collapsed="false">
      <c r="B319" s="7"/>
      <c r="C319" s="7"/>
      <c r="D319" s="8"/>
      <c r="E319" s="8"/>
      <c r="F319" s="8" t="s">
        <v>46</v>
      </c>
      <c r="G319" s="7" t="s">
        <v>14</v>
      </c>
      <c r="H319" s="9" t="n">
        <v>1314</v>
      </c>
      <c r="I319" s="9" t="n">
        <v>1314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false" outlineLevel="0" collapsed="false">
      <c r="B320" s="7"/>
      <c r="C320" s="7"/>
      <c r="D320" s="8"/>
      <c r="E320" s="8"/>
      <c r="F320" s="8"/>
      <c r="G320" s="7" t="s">
        <v>15</v>
      </c>
      <c r="H320" s="9" t="n">
        <v>726</v>
      </c>
      <c r="I320" s="9" t="n">
        <v>726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6</v>
      </c>
      <c r="H321" s="9" t="n">
        <v>3690</v>
      </c>
      <c r="I321" s="9" t="n">
        <v>3690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true" outlineLevel="0" collapsed="false">
      <c r="B322" s="7"/>
      <c r="C322" s="7"/>
      <c r="D322" s="8"/>
      <c r="E322" s="8"/>
      <c r="F322" s="8" t="s">
        <v>47</v>
      </c>
      <c r="G322" s="7" t="s">
        <v>14</v>
      </c>
      <c r="H322" s="9" t="n">
        <v>1681</v>
      </c>
      <c r="I322" s="9" t="n">
        <v>1681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false" outlineLevel="0" collapsed="false">
      <c r="B323" s="7"/>
      <c r="C323" s="7"/>
      <c r="D323" s="8"/>
      <c r="E323" s="8"/>
      <c r="F323" s="8"/>
      <c r="G323" s="7" t="s">
        <v>15</v>
      </c>
      <c r="H323" s="9" t="n">
        <v>1380</v>
      </c>
      <c r="I323" s="9" t="n">
        <v>138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8"/>
      <c r="D324" s="8"/>
      <c r="E324" s="8"/>
      <c r="F324" s="8"/>
      <c r="G324" s="7" t="s">
        <v>16</v>
      </c>
      <c r="H324" s="9" t="n">
        <v>1710</v>
      </c>
      <c r="I324" s="9" t="n">
        <v>1710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true" outlineLevel="0" collapsed="false">
      <c r="B325" s="7"/>
      <c r="C325" s="8" t="s">
        <v>92</v>
      </c>
      <c r="D325" s="8"/>
      <c r="E325" s="8"/>
      <c r="F325" s="8" t="s">
        <v>35</v>
      </c>
      <c r="G325" s="7" t="s">
        <v>14</v>
      </c>
      <c r="H325" s="9" t="n">
        <v>906</v>
      </c>
      <c r="I325" s="9" t="n">
        <v>906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false" outlineLevel="0" collapsed="false">
      <c r="B326" s="7"/>
      <c r="C326" s="7"/>
      <c r="D326" s="8"/>
      <c r="E326" s="8"/>
      <c r="F326" s="8"/>
      <c r="G326" s="7" t="s">
        <v>15</v>
      </c>
      <c r="H326" s="9" t="n">
        <v>845</v>
      </c>
      <c r="I326" s="9" t="n">
        <v>845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6</v>
      </c>
      <c r="H327" s="9" t="n">
        <v>1114</v>
      </c>
      <c r="I327" s="9" t="n">
        <v>111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7</v>
      </c>
      <c r="H328" s="9" t="n">
        <v>1347</v>
      </c>
      <c r="I328" s="9" t="n">
        <v>1347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36</v>
      </c>
      <c r="G329" s="7" t="s">
        <v>14</v>
      </c>
      <c r="H329" s="9" t="n">
        <v>1557</v>
      </c>
      <c r="I329" s="9" t="n">
        <v>1557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704</v>
      </c>
      <c r="I330" s="9" t="n">
        <v>704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false" outlineLevel="0" collapsed="false">
      <c r="B331" s="7"/>
      <c r="C331" s="7"/>
      <c r="D331" s="8"/>
      <c r="E331" s="8"/>
      <c r="F331" s="8"/>
      <c r="G331" s="7" t="s">
        <v>16</v>
      </c>
      <c r="H331" s="9" t="n">
        <v>655</v>
      </c>
      <c r="I331" s="9" t="n">
        <v>655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true" outlineLevel="0" collapsed="false">
      <c r="B332" s="7"/>
      <c r="C332" s="7"/>
      <c r="D332" s="8"/>
      <c r="E332" s="8"/>
      <c r="F332" s="8" t="s">
        <v>37</v>
      </c>
      <c r="G332" s="7" t="s">
        <v>14</v>
      </c>
      <c r="H332" s="9" t="n">
        <v>1180</v>
      </c>
      <c r="I332" s="9" t="n">
        <v>1180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false" outlineLevel="0" collapsed="false">
      <c r="B333" s="7"/>
      <c r="C333" s="7"/>
      <c r="D333" s="8"/>
      <c r="E333" s="8"/>
      <c r="F333" s="8"/>
      <c r="G333" s="7" t="s">
        <v>15</v>
      </c>
      <c r="H333" s="9" t="n">
        <v>1044</v>
      </c>
      <c r="I333" s="9" t="n">
        <v>1044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6</v>
      </c>
      <c r="H334" s="9" t="n">
        <v>999</v>
      </c>
      <c r="I334" s="9" t="n">
        <v>999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7</v>
      </c>
      <c r="H335" s="9" t="n">
        <v>928</v>
      </c>
      <c r="I335" s="9" t="n">
        <v>928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true" outlineLevel="0" collapsed="false">
      <c r="B336" s="7"/>
      <c r="C336" s="7"/>
      <c r="D336" s="8"/>
      <c r="E336" s="8"/>
      <c r="F336" s="8" t="s">
        <v>38</v>
      </c>
      <c r="G336" s="7" t="s">
        <v>14</v>
      </c>
      <c r="H336" s="9" t="n">
        <v>532</v>
      </c>
      <c r="I336" s="9" t="n">
        <v>532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false" outlineLevel="0" collapsed="false">
      <c r="B337" s="7"/>
      <c r="C337" s="7"/>
      <c r="D337" s="8"/>
      <c r="E337" s="8"/>
      <c r="F337" s="8"/>
      <c r="G337" s="7" t="s">
        <v>15</v>
      </c>
      <c r="H337" s="9" t="n">
        <v>1217</v>
      </c>
      <c r="I337" s="9" t="n">
        <v>1217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6</v>
      </c>
      <c r="H338" s="9" t="n">
        <v>1169</v>
      </c>
      <c r="I338" s="9" t="n">
        <v>1169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7</v>
      </c>
      <c r="H339" s="9" t="n">
        <v>1099</v>
      </c>
      <c r="I339" s="9" t="n">
        <v>109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false" outlineLevel="0" collapsed="false">
      <c r="B340" s="7"/>
      <c r="C340" s="7"/>
      <c r="D340" s="8"/>
      <c r="E340" s="8"/>
      <c r="F340" s="8"/>
      <c r="G340" s="7" t="s">
        <v>18</v>
      </c>
      <c r="H340" s="9" t="n">
        <v>1219</v>
      </c>
      <c r="I340" s="9" t="n">
        <v>1219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25</v>
      </c>
      <c r="H341" s="9" t="n">
        <v>1377</v>
      </c>
      <c r="I341" s="9" t="n">
        <v>1377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true" outlineLevel="0" collapsed="false">
      <c r="B342" s="7"/>
      <c r="C342" s="7"/>
      <c r="D342" s="8"/>
      <c r="E342" s="8"/>
      <c r="F342" s="8" t="s">
        <v>39</v>
      </c>
      <c r="G342" s="7" t="s">
        <v>14</v>
      </c>
      <c r="H342" s="9" t="n">
        <v>1426</v>
      </c>
      <c r="I342" s="9" t="n">
        <v>1426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false" outlineLevel="0" collapsed="false">
      <c r="B343" s="7"/>
      <c r="C343" s="7"/>
      <c r="D343" s="8"/>
      <c r="E343" s="8"/>
      <c r="F343" s="8"/>
      <c r="G343" s="7" t="s">
        <v>15</v>
      </c>
      <c r="H343" s="9" t="n">
        <v>987</v>
      </c>
      <c r="I343" s="9" t="n">
        <v>987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true" outlineLevel="0" collapsed="false">
      <c r="B344" s="7"/>
      <c r="C344" s="7"/>
      <c r="D344" s="8"/>
      <c r="E344" s="8"/>
      <c r="F344" s="8" t="s">
        <v>40</v>
      </c>
      <c r="G344" s="7" t="s">
        <v>14</v>
      </c>
      <c r="H344" s="9" t="n">
        <v>1247</v>
      </c>
      <c r="I344" s="9" t="n">
        <v>1247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8"/>
      <c r="D345" s="8"/>
      <c r="E345" s="8"/>
      <c r="F345" s="8"/>
      <c r="G345" s="7" t="s">
        <v>15</v>
      </c>
      <c r="H345" s="9" t="n">
        <v>939</v>
      </c>
      <c r="I345" s="9" t="n">
        <v>939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8" t="s">
        <v>93</v>
      </c>
      <c r="D346" s="8"/>
      <c r="E346" s="8"/>
      <c r="F346" s="8" t="s">
        <v>35</v>
      </c>
      <c r="G346" s="7" t="s">
        <v>14</v>
      </c>
      <c r="H346" s="9" t="n">
        <v>1848</v>
      </c>
      <c r="I346" s="9" t="n">
        <v>1848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1529</v>
      </c>
      <c r="I347" s="9" t="n">
        <v>1529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false" outlineLevel="0" collapsed="false">
      <c r="B348" s="7"/>
      <c r="C348" s="7"/>
      <c r="D348" s="8"/>
      <c r="E348" s="8"/>
      <c r="F348" s="8"/>
      <c r="G348" s="7" t="s">
        <v>16</v>
      </c>
      <c r="H348" s="9" t="n">
        <v>1295</v>
      </c>
      <c r="I348" s="9" t="n">
        <v>1295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7</v>
      </c>
      <c r="H349" s="9" t="n">
        <v>863</v>
      </c>
      <c r="I349" s="9" t="n">
        <v>863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36</v>
      </c>
      <c r="G350" s="7" t="s">
        <v>14</v>
      </c>
      <c r="H350" s="9" t="n">
        <v>2057</v>
      </c>
      <c r="I350" s="9" t="n">
        <v>2057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859</v>
      </c>
      <c r="I351" s="9" t="n">
        <v>859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37</v>
      </c>
      <c r="G352" s="7" t="s">
        <v>14</v>
      </c>
      <c r="H352" s="9" t="n">
        <v>1585</v>
      </c>
      <c r="I352" s="9" t="n">
        <v>1585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403</v>
      </c>
      <c r="I353" s="9" t="n">
        <v>1403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1327</v>
      </c>
      <c r="I354" s="9" t="n">
        <v>132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7"/>
      <c r="D355" s="8"/>
      <c r="E355" s="8"/>
      <c r="F355" s="8"/>
      <c r="G355" s="7" t="s">
        <v>17</v>
      </c>
      <c r="H355" s="9" t="n">
        <v>1957</v>
      </c>
      <c r="I355" s="9" t="n">
        <v>1957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7"/>
      <c r="D356" s="8"/>
      <c r="E356" s="8"/>
      <c r="F356" s="8" t="s">
        <v>38</v>
      </c>
      <c r="G356" s="7" t="s">
        <v>14</v>
      </c>
      <c r="H356" s="9" t="n">
        <v>1566</v>
      </c>
      <c r="I356" s="9" t="n">
        <v>156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1327</v>
      </c>
      <c r="I357" s="9" t="n">
        <v>1327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339</v>
      </c>
      <c r="I358" s="9" t="n">
        <v>1339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753</v>
      </c>
      <c r="I359" s="9" t="n">
        <v>753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89</v>
      </c>
      <c r="G360" s="7" t="s">
        <v>14</v>
      </c>
      <c r="H360" s="9" t="n">
        <v>1630</v>
      </c>
      <c r="I360" s="9" t="n">
        <v>1630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2381</v>
      </c>
      <c r="I361" s="9" t="n">
        <v>2381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1187</v>
      </c>
      <c r="I362" s="9" t="n">
        <v>1187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90</v>
      </c>
      <c r="G363" s="7" t="s">
        <v>14</v>
      </c>
      <c r="H363" s="9" t="n">
        <v>1112</v>
      </c>
      <c r="I363" s="9" t="n">
        <v>1112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2667</v>
      </c>
      <c r="I364" s="9" t="n">
        <v>2667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731</v>
      </c>
      <c r="I365" s="9" t="n">
        <v>731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true" outlineLevel="0" collapsed="false">
      <c r="B366" s="7"/>
      <c r="C366" s="7"/>
      <c r="D366" s="8"/>
      <c r="E366" s="8"/>
      <c r="F366" s="8" t="s">
        <v>40</v>
      </c>
      <c r="G366" s="7" t="s">
        <v>14</v>
      </c>
      <c r="H366" s="9" t="n">
        <v>1214</v>
      </c>
      <c r="I366" s="9" t="n">
        <v>1214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false" outlineLevel="0" collapsed="false">
      <c r="B367" s="7"/>
      <c r="C367" s="7"/>
      <c r="D367" s="8"/>
      <c r="E367" s="8"/>
      <c r="F367" s="8"/>
      <c r="G367" s="7" t="s">
        <v>15</v>
      </c>
      <c r="H367" s="9" t="n">
        <v>1112</v>
      </c>
      <c r="I367" s="9" t="n">
        <v>1112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true" outlineLevel="0" collapsed="false">
      <c r="B368" s="7"/>
      <c r="C368" s="7"/>
      <c r="D368" s="8"/>
      <c r="E368" s="8"/>
      <c r="F368" s="8" t="s">
        <v>41</v>
      </c>
      <c r="G368" s="7" t="s">
        <v>14</v>
      </c>
      <c r="H368" s="9" t="n">
        <v>3749</v>
      </c>
      <c r="I368" s="9" t="n">
        <v>3749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false" outlineLevel="0" collapsed="false">
      <c r="B369" s="7"/>
      <c r="C369" s="7"/>
      <c r="D369" s="8"/>
      <c r="E369" s="8"/>
      <c r="F369" s="8"/>
      <c r="G369" s="7" t="s">
        <v>15</v>
      </c>
      <c r="H369" s="9" t="n">
        <v>684</v>
      </c>
      <c r="I369" s="9" t="n">
        <v>684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6</v>
      </c>
      <c r="H370" s="9" t="n">
        <v>868</v>
      </c>
      <c r="I370" s="9" t="n">
        <v>868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true" outlineLevel="0" collapsed="false">
      <c r="B371" s="7"/>
      <c r="C371" s="7"/>
      <c r="D371" s="8"/>
      <c r="E371" s="8"/>
      <c r="F371" s="8" t="s">
        <v>91</v>
      </c>
      <c r="G371" s="7" t="s">
        <v>14</v>
      </c>
      <c r="H371" s="9" t="n">
        <v>903</v>
      </c>
      <c r="I371" s="9" t="n">
        <v>903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5</v>
      </c>
      <c r="H372" s="9" t="n">
        <v>1075</v>
      </c>
      <c r="I372" s="9" t="n">
        <v>1075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false" outlineLevel="0" collapsed="false">
      <c r="B373" s="7"/>
      <c r="C373" s="7"/>
      <c r="D373" s="8"/>
      <c r="E373" s="8"/>
      <c r="F373" s="8"/>
      <c r="G373" s="7" t="s">
        <v>16</v>
      </c>
      <c r="H373" s="9" t="n">
        <v>949</v>
      </c>
      <c r="I373" s="9" t="n">
        <v>949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7</v>
      </c>
      <c r="H374" s="9" t="n">
        <v>1249</v>
      </c>
      <c r="I374" s="9" t="n">
        <v>1249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45</v>
      </c>
      <c r="G375" s="7" t="s">
        <v>14</v>
      </c>
      <c r="H375" s="9" t="n">
        <v>649</v>
      </c>
      <c r="I375" s="9" t="n">
        <v>649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7"/>
      <c r="D376" s="8"/>
      <c r="E376" s="8"/>
      <c r="F376" s="8"/>
      <c r="G376" s="7" t="s">
        <v>15</v>
      </c>
      <c r="H376" s="9" t="n">
        <v>1112</v>
      </c>
      <c r="I376" s="9" t="n">
        <v>1112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false" outlineLevel="0" collapsed="false">
      <c r="B377" s="7"/>
      <c r="C377" s="7"/>
      <c r="D377" s="8"/>
      <c r="E377" s="8"/>
      <c r="F377" s="8"/>
      <c r="G377" s="7" t="s">
        <v>16</v>
      </c>
      <c r="H377" s="9" t="n">
        <v>685</v>
      </c>
      <c r="I377" s="9" t="n">
        <v>685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7</v>
      </c>
      <c r="H378" s="9" t="n">
        <v>849</v>
      </c>
      <c r="I378" s="9" t="n">
        <v>849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6</v>
      </c>
      <c r="G379" s="7" t="s">
        <v>14</v>
      </c>
      <c r="H379" s="9" t="n">
        <v>1569</v>
      </c>
      <c r="I379" s="9" t="n">
        <v>156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737</v>
      </c>
      <c r="I380" s="9" t="n">
        <v>737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7</v>
      </c>
      <c r="G381" s="7" t="s">
        <v>14</v>
      </c>
      <c r="H381" s="9" t="n">
        <v>680</v>
      </c>
      <c r="I381" s="9" t="n">
        <v>680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266</v>
      </c>
      <c r="I382" s="9" t="n">
        <v>1266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920</v>
      </c>
      <c r="I383" s="9" t="n">
        <v>920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94</v>
      </c>
      <c r="G384" s="7" t="s">
        <v>14</v>
      </c>
      <c r="H384" s="9" t="n">
        <v>1094</v>
      </c>
      <c r="I384" s="9" t="n">
        <v>1094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719</v>
      </c>
      <c r="I385" s="9" t="n">
        <v>719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8"/>
      <c r="D386" s="8"/>
      <c r="E386" s="8"/>
      <c r="F386" s="8"/>
      <c r="G386" s="7" t="s">
        <v>16</v>
      </c>
      <c r="H386" s="9" t="n">
        <v>715</v>
      </c>
      <c r="I386" s="9" t="n">
        <v>715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true" outlineLevel="0" collapsed="false">
      <c r="B387" s="7"/>
      <c r="C387" s="8" t="s">
        <v>95</v>
      </c>
      <c r="D387" s="8"/>
      <c r="E387" s="8"/>
      <c r="F387" s="8" t="s">
        <v>35</v>
      </c>
      <c r="G387" s="7" t="s">
        <v>14</v>
      </c>
      <c r="H387" s="9" t="n">
        <v>854</v>
      </c>
      <c r="I387" s="9" t="n">
        <v>854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false" outlineLevel="0" collapsed="false">
      <c r="B388" s="7"/>
      <c r="C388" s="7"/>
      <c r="D388" s="8"/>
      <c r="E388" s="8"/>
      <c r="F388" s="8"/>
      <c r="G388" s="7" t="s">
        <v>15</v>
      </c>
      <c r="H388" s="9" t="n">
        <v>1389</v>
      </c>
      <c r="I388" s="9" t="n">
        <v>1389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true" outlineLevel="0" collapsed="false">
      <c r="B389" s="7"/>
      <c r="C389" s="7"/>
      <c r="D389" s="8"/>
      <c r="E389" s="8"/>
      <c r="F389" s="8" t="s">
        <v>36</v>
      </c>
      <c r="G389" s="7" t="s">
        <v>14</v>
      </c>
      <c r="H389" s="9" t="n">
        <v>927</v>
      </c>
      <c r="I389" s="9" t="n">
        <v>9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5</v>
      </c>
      <c r="H390" s="9" t="n">
        <v>697</v>
      </c>
      <c r="I390" s="9" t="n">
        <v>697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6</v>
      </c>
      <c r="H391" s="9" t="n">
        <v>1376</v>
      </c>
      <c r="I391" s="9" t="n">
        <v>1376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37</v>
      </c>
      <c r="G392" s="7" t="s">
        <v>14</v>
      </c>
      <c r="H392" s="9" t="n">
        <v>859</v>
      </c>
      <c r="I392" s="9" t="n">
        <v>859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357</v>
      </c>
      <c r="I393" s="9" t="n">
        <v>135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592</v>
      </c>
      <c r="I394" s="9" t="n">
        <v>592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929</v>
      </c>
      <c r="I395" s="9" t="n">
        <v>929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false" outlineLevel="0" collapsed="false">
      <c r="B396" s="7"/>
      <c r="C396" s="8"/>
      <c r="D396" s="8"/>
      <c r="E396" s="8"/>
      <c r="F396" s="8"/>
      <c r="G396" s="7" t="s">
        <v>18</v>
      </c>
      <c r="H396" s="9" t="n">
        <v>914</v>
      </c>
      <c r="I396" s="9" t="n">
        <v>914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true" outlineLevel="0" collapsed="false">
      <c r="B397" s="7"/>
      <c r="C397" s="8" t="s">
        <v>96</v>
      </c>
      <c r="D397" s="8"/>
      <c r="E397" s="8"/>
      <c r="F397" s="8" t="s">
        <v>35</v>
      </c>
      <c r="G397" s="7" t="s">
        <v>14</v>
      </c>
      <c r="H397" s="9" t="n">
        <v>738</v>
      </c>
      <c r="I397" s="9" t="n">
        <v>738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5</v>
      </c>
      <c r="H398" s="9" t="n">
        <v>1291</v>
      </c>
      <c r="I398" s="9" t="n">
        <v>129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false" outlineLevel="0" collapsed="false">
      <c r="B399" s="7"/>
      <c r="C399" s="7"/>
      <c r="D399" s="8"/>
      <c r="E399" s="8"/>
      <c r="F399" s="8"/>
      <c r="G399" s="7" t="s">
        <v>16</v>
      </c>
      <c r="H399" s="9" t="n">
        <v>956</v>
      </c>
      <c r="I399" s="9" t="n">
        <v>956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true" outlineLevel="0" collapsed="false">
      <c r="B400" s="7"/>
      <c r="C400" s="7"/>
      <c r="D400" s="8"/>
      <c r="E400" s="8"/>
      <c r="F400" s="8" t="s">
        <v>36</v>
      </c>
      <c r="G400" s="7" t="s">
        <v>14</v>
      </c>
      <c r="H400" s="9" t="n">
        <v>642</v>
      </c>
      <c r="I400" s="9" t="n">
        <v>64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false" outlineLevel="0" collapsed="false">
      <c r="B401" s="7"/>
      <c r="C401" s="7"/>
      <c r="D401" s="8"/>
      <c r="E401" s="8"/>
      <c r="F401" s="8"/>
      <c r="G401" s="7" t="s">
        <v>15</v>
      </c>
      <c r="H401" s="9" t="n">
        <v>764</v>
      </c>
      <c r="I401" s="9" t="n">
        <v>764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6</v>
      </c>
      <c r="H402" s="9" t="n">
        <v>1095</v>
      </c>
      <c r="I402" s="9" t="n">
        <v>1095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true" outlineLevel="0" collapsed="false">
      <c r="B403" s="7"/>
      <c r="C403" s="7"/>
      <c r="D403" s="8"/>
      <c r="E403" s="8"/>
      <c r="F403" s="8" t="s">
        <v>37</v>
      </c>
      <c r="G403" s="7" t="s">
        <v>14</v>
      </c>
      <c r="H403" s="9" t="n">
        <v>1355</v>
      </c>
      <c r="I403" s="9" t="n">
        <v>1355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false" outlineLevel="0" collapsed="false">
      <c r="B404" s="7"/>
      <c r="C404" s="8"/>
      <c r="D404" s="8"/>
      <c r="E404" s="8"/>
      <c r="F404" s="8"/>
      <c r="G404" s="7" t="s">
        <v>15</v>
      </c>
      <c r="H404" s="9" t="n">
        <v>1077</v>
      </c>
      <c r="I404" s="9" t="n">
        <v>1077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true" outlineLevel="0" collapsed="false">
      <c r="B405" s="7"/>
      <c r="C405" s="8" t="s">
        <v>97</v>
      </c>
      <c r="D405" s="8"/>
      <c r="E405" s="8"/>
      <c r="F405" s="8" t="s">
        <v>35</v>
      </c>
      <c r="G405" s="7" t="s">
        <v>14</v>
      </c>
      <c r="H405" s="9" t="n">
        <v>1029</v>
      </c>
      <c r="I405" s="9" t="n">
        <v>1029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5</v>
      </c>
      <c r="H406" s="9" t="n">
        <v>935</v>
      </c>
      <c r="I406" s="9" t="n">
        <v>935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6</v>
      </c>
      <c r="H407" s="9" t="n">
        <v>1768</v>
      </c>
      <c r="I407" s="9" t="n">
        <v>1768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false" outlineLevel="0" collapsed="false">
      <c r="B408" s="7"/>
      <c r="C408" s="7"/>
      <c r="D408" s="8"/>
      <c r="E408" s="8"/>
      <c r="F408" s="8"/>
      <c r="G408" s="7" t="s">
        <v>17</v>
      </c>
      <c r="H408" s="9" t="n">
        <v>1087</v>
      </c>
      <c r="I408" s="9" t="n">
        <v>1087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true" outlineLevel="0" collapsed="false">
      <c r="B409" s="7"/>
      <c r="C409" s="7"/>
      <c r="D409" s="8"/>
      <c r="E409" s="8"/>
      <c r="F409" s="8" t="s">
        <v>36</v>
      </c>
      <c r="G409" s="7" t="s">
        <v>14</v>
      </c>
      <c r="H409" s="9" t="n">
        <v>1083</v>
      </c>
      <c r="I409" s="9" t="n">
        <v>1083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5</v>
      </c>
      <c r="H410" s="9" t="n">
        <v>1273</v>
      </c>
      <c r="I410" s="9" t="n">
        <v>1273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6</v>
      </c>
      <c r="H411" s="9" t="n">
        <v>1036</v>
      </c>
      <c r="I411" s="9" t="n">
        <v>1036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37</v>
      </c>
      <c r="G412" s="7" t="s">
        <v>14</v>
      </c>
      <c r="H412" s="9" t="n">
        <v>1815</v>
      </c>
      <c r="I412" s="9" t="n">
        <v>1815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1317</v>
      </c>
      <c r="I413" s="9" t="n">
        <v>131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false" outlineLevel="0" collapsed="false">
      <c r="B414" s="7"/>
      <c r="C414" s="7"/>
      <c r="D414" s="8"/>
      <c r="E414" s="8"/>
      <c r="F414" s="8"/>
      <c r="G414" s="7" t="s">
        <v>16</v>
      </c>
      <c r="H414" s="9" t="n">
        <v>1384</v>
      </c>
      <c r="I414" s="9" t="n">
        <v>1384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true" outlineLevel="0" collapsed="false">
      <c r="B415" s="7"/>
      <c r="C415" s="7"/>
      <c r="D415" s="8"/>
      <c r="E415" s="8"/>
      <c r="F415" s="8" t="s">
        <v>38</v>
      </c>
      <c r="G415" s="7" t="s">
        <v>14</v>
      </c>
      <c r="H415" s="9" t="n">
        <v>1201</v>
      </c>
      <c r="I415" s="9" t="n">
        <v>1201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5</v>
      </c>
      <c r="H416" s="9" t="n">
        <v>1153</v>
      </c>
      <c r="I416" s="9" t="n">
        <v>1153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false" outlineLevel="0" collapsed="false">
      <c r="B417" s="7"/>
      <c r="C417" s="7"/>
      <c r="D417" s="8"/>
      <c r="E417" s="8"/>
      <c r="F417" s="8"/>
      <c r="G417" s="7" t="s">
        <v>16</v>
      </c>
      <c r="H417" s="9" t="n">
        <v>1293</v>
      </c>
      <c r="I417" s="9" t="n">
        <v>1293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7</v>
      </c>
      <c r="H418" s="9" t="n">
        <v>1364</v>
      </c>
      <c r="I418" s="9" t="n">
        <v>1364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7"/>
      <c r="D419" s="8"/>
      <c r="E419" s="8"/>
      <c r="F419" s="8"/>
      <c r="G419" s="7" t="s">
        <v>18</v>
      </c>
      <c r="H419" s="9" t="n">
        <v>780</v>
      </c>
      <c r="I419" s="9" t="n">
        <v>780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7"/>
      <c r="D420" s="8"/>
      <c r="E420" s="8"/>
      <c r="F420" s="8" t="s">
        <v>39</v>
      </c>
      <c r="G420" s="7" t="s">
        <v>14</v>
      </c>
      <c r="H420" s="9" t="n">
        <v>1430</v>
      </c>
      <c r="I420" s="9" t="n">
        <v>1430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1264</v>
      </c>
      <c r="I421" s="9" t="n">
        <v>1264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true" outlineLevel="0" collapsed="false">
      <c r="B422" s="7"/>
      <c r="C422" s="7"/>
      <c r="D422" s="8"/>
      <c r="E422" s="8"/>
      <c r="F422" s="8" t="s">
        <v>40</v>
      </c>
      <c r="G422" s="7" t="s">
        <v>14</v>
      </c>
      <c r="H422" s="9" t="n">
        <v>1112</v>
      </c>
      <c r="I422" s="9" t="n">
        <v>1112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false" outlineLevel="0" collapsed="false">
      <c r="B423" s="7"/>
      <c r="C423" s="7"/>
      <c r="D423" s="8"/>
      <c r="E423" s="8"/>
      <c r="F423" s="8"/>
      <c r="G423" s="7" t="s">
        <v>15</v>
      </c>
      <c r="H423" s="9" t="n">
        <v>868</v>
      </c>
      <c r="I423" s="9" t="n">
        <v>868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8"/>
      <c r="D424" s="8"/>
      <c r="E424" s="8"/>
      <c r="F424" s="8"/>
      <c r="G424" s="7" t="s">
        <v>16</v>
      </c>
      <c r="H424" s="9" t="n">
        <v>830</v>
      </c>
      <c r="I424" s="9" t="n">
        <v>830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true" outlineLevel="0" collapsed="false">
      <c r="B425" s="7"/>
      <c r="C425" s="8" t="s">
        <v>98</v>
      </c>
      <c r="D425" s="8"/>
      <c r="E425" s="8"/>
      <c r="F425" s="8" t="s">
        <v>99</v>
      </c>
      <c r="G425" s="7" t="s">
        <v>14</v>
      </c>
      <c r="H425" s="9" t="n">
        <v>1833</v>
      </c>
      <c r="I425" s="9" t="n">
        <v>1833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false" outlineLevel="0" collapsed="false">
      <c r="B426" s="7"/>
      <c r="C426" s="7"/>
      <c r="D426" s="8"/>
      <c r="E426" s="8"/>
      <c r="F426" s="8"/>
      <c r="G426" s="7" t="s">
        <v>15</v>
      </c>
      <c r="H426" s="9" t="n">
        <v>834</v>
      </c>
      <c r="I426" s="9" t="n">
        <v>834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6</v>
      </c>
      <c r="H427" s="9" t="n">
        <v>835</v>
      </c>
      <c r="I427" s="9" t="n">
        <v>835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7</v>
      </c>
      <c r="H428" s="9" t="n">
        <v>1165</v>
      </c>
      <c r="I428" s="9" t="n">
        <v>1165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8</v>
      </c>
      <c r="H429" s="9" t="n">
        <v>1407</v>
      </c>
      <c r="I429" s="9" t="n">
        <v>1407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true" outlineLevel="0" collapsed="false">
      <c r="B430" s="7"/>
      <c r="C430" s="7"/>
      <c r="D430" s="8"/>
      <c r="E430" s="8"/>
      <c r="F430" s="8" t="s">
        <v>100</v>
      </c>
      <c r="G430" s="7" t="s">
        <v>14</v>
      </c>
      <c r="H430" s="9" t="n">
        <v>835</v>
      </c>
      <c r="I430" s="9" t="n">
        <v>835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false" outlineLevel="0" collapsed="false">
      <c r="B431" s="7"/>
      <c r="C431" s="7"/>
      <c r="D431" s="8"/>
      <c r="E431" s="8"/>
      <c r="F431" s="8"/>
      <c r="G431" s="7" t="s">
        <v>15</v>
      </c>
      <c r="H431" s="9" t="n">
        <v>1360</v>
      </c>
      <c r="I431" s="9" t="n">
        <v>1360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6</v>
      </c>
      <c r="H432" s="9" t="n">
        <v>788</v>
      </c>
      <c r="I432" s="9" t="n">
        <v>788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7</v>
      </c>
      <c r="H433" s="9" t="n">
        <v>1080</v>
      </c>
      <c r="I433" s="9" t="n">
        <v>1080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101</v>
      </c>
      <c r="G434" s="7" t="s">
        <v>14</v>
      </c>
      <c r="H434" s="9" t="n">
        <v>1063</v>
      </c>
      <c r="I434" s="9" t="n">
        <v>1063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940</v>
      </c>
      <c r="I435" s="9" t="n">
        <v>940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true" outlineLevel="0" collapsed="false">
      <c r="B436" s="7"/>
      <c r="C436" s="7"/>
      <c r="D436" s="8"/>
      <c r="E436" s="8"/>
      <c r="F436" s="8" t="s">
        <v>50</v>
      </c>
      <c r="G436" s="7" t="s">
        <v>14</v>
      </c>
      <c r="H436" s="9" t="n">
        <v>3268</v>
      </c>
      <c r="I436" s="9" t="n">
        <v>3268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false" outlineLevel="0" collapsed="false">
      <c r="B437" s="7"/>
      <c r="C437" s="7"/>
      <c r="D437" s="8"/>
      <c r="E437" s="8"/>
      <c r="F437" s="8"/>
      <c r="G437" s="7" t="s">
        <v>15</v>
      </c>
      <c r="H437" s="9" t="n">
        <v>1113</v>
      </c>
      <c r="I437" s="9" t="n">
        <v>111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6</v>
      </c>
      <c r="H438" s="9" t="n">
        <v>905</v>
      </c>
      <c r="I438" s="9" t="n">
        <v>905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7"/>
      <c r="D439" s="8"/>
      <c r="E439" s="8"/>
      <c r="F439" s="8"/>
      <c r="G439" s="7" t="s">
        <v>17</v>
      </c>
      <c r="H439" s="9" t="n">
        <v>780</v>
      </c>
      <c r="I439" s="9" t="n">
        <v>780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7"/>
      <c r="D440" s="8"/>
      <c r="E440" s="8"/>
      <c r="F440" s="8" t="s">
        <v>102</v>
      </c>
      <c r="G440" s="7" t="s">
        <v>14</v>
      </c>
      <c r="H440" s="9" t="n">
        <v>1041</v>
      </c>
      <c r="I440" s="9" t="n">
        <v>1041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1294</v>
      </c>
      <c r="I441" s="9" t="n">
        <v>1294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true" outlineLevel="0" collapsed="false">
      <c r="B442" s="7"/>
      <c r="C442" s="7"/>
      <c r="D442" s="8"/>
      <c r="E442" s="8"/>
      <c r="F442" s="8" t="s">
        <v>103</v>
      </c>
      <c r="G442" s="7" t="s">
        <v>14</v>
      </c>
      <c r="H442" s="9" t="n">
        <v>1054</v>
      </c>
      <c r="I442" s="9" t="n">
        <v>1054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5</v>
      </c>
      <c r="H443" s="9" t="n">
        <v>1926</v>
      </c>
      <c r="I443" s="9" t="n">
        <v>1926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55</v>
      </c>
      <c r="G444" s="7" t="s">
        <v>14</v>
      </c>
      <c r="H444" s="9" t="n">
        <v>725</v>
      </c>
      <c r="I444" s="9" t="n">
        <v>725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123</v>
      </c>
      <c r="I445" s="9" t="n">
        <v>112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true" outlineLevel="0" collapsed="false">
      <c r="B446" s="7"/>
      <c r="C446" s="7"/>
      <c r="D446" s="8"/>
      <c r="E446" s="8"/>
      <c r="F446" s="8" t="s">
        <v>56</v>
      </c>
      <c r="G446" s="7" t="s">
        <v>14</v>
      </c>
      <c r="H446" s="9" t="n">
        <v>1467</v>
      </c>
      <c r="I446" s="9" t="n">
        <v>1467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false" outlineLevel="0" collapsed="false">
      <c r="B447" s="7"/>
      <c r="C447" s="7"/>
      <c r="D447" s="8"/>
      <c r="E447" s="8"/>
      <c r="F447" s="8"/>
      <c r="G447" s="7" t="s">
        <v>15</v>
      </c>
      <c r="H447" s="9" t="n">
        <v>791</v>
      </c>
      <c r="I447" s="9" t="n">
        <v>791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6</v>
      </c>
      <c r="H448" s="9" t="n">
        <v>2083</v>
      </c>
      <c r="I448" s="9" t="n">
        <v>208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true" outlineLevel="0" collapsed="false">
      <c r="B449" s="7"/>
      <c r="C449" s="7"/>
      <c r="D449" s="8"/>
      <c r="E449" s="8"/>
      <c r="F449" s="8" t="s">
        <v>57</v>
      </c>
      <c r="G449" s="7" t="s">
        <v>14</v>
      </c>
      <c r="H449" s="9" t="n">
        <v>915</v>
      </c>
      <c r="I449" s="9" t="n">
        <v>915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false" outlineLevel="0" collapsed="false">
      <c r="B450" s="7"/>
      <c r="C450" s="7"/>
      <c r="D450" s="8"/>
      <c r="E450" s="8"/>
      <c r="F450" s="8"/>
      <c r="G450" s="7" t="s">
        <v>15</v>
      </c>
      <c r="H450" s="9" t="n">
        <v>789</v>
      </c>
      <c r="I450" s="9" t="n">
        <v>789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6</v>
      </c>
      <c r="H451" s="9" t="n">
        <v>742</v>
      </c>
      <c r="I451" s="9" t="n">
        <v>742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false" outlineLevel="0" collapsed="false">
      <c r="B452" s="7"/>
      <c r="C452" s="7"/>
      <c r="D452" s="8"/>
      <c r="E452" s="8"/>
      <c r="F452" s="8"/>
      <c r="G452" s="7" t="s">
        <v>17</v>
      </c>
      <c r="H452" s="9" t="n">
        <v>1231</v>
      </c>
      <c r="I452" s="9" t="n">
        <v>1231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8</v>
      </c>
      <c r="H453" s="9" t="n">
        <v>823</v>
      </c>
      <c r="I453" s="9" t="n">
        <v>823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false" outlineLevel="0" collapsed="false">
      <c r="B454" s="7"/>
      <c r="C454" s="7"/>
      <c r="D454" s="8"/>
      <c r="E454" s="8"/>
      <c r="F454" s="8"/>
      <c r="G454" s="7" t="s">
        <v>25</v>
      </c>
      <c r="H454" s="9" t="n">
        <v>1155</v>
      </c>
      <c r="I454" s="9" t="n">
        <v>1155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true" outlineLevel="0" collapsed="false">
      <c r="B455" s="7"/>
      <c r="C455" s="7"/>
      <c r="D455" s="8"/>
      <c r="E455" s="8"/>
      <c r="F455" s="8" t="s">
        <v>58</v>
      </c>
      <c r="G455" s="7" t="s">
        <v>14</v>
      </c>
      <c r="H455" s="9" t="n">
        <v>990</v>
      </c>
      <c r="I455" s="9" t="n">
        <v>990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false" outlineLevel="0" collapsed="false">
      <c r="B456" s="7"/>
      <c r="C456" s="7"/>
      <c r="D456" s="8"/>
      <c r="E456" s="8"/>
      <c r="F456" s="8"/>
      <c r="G456" s="7" t="s">
        <v>15</v>
      </c>
      <c r="H456" s="9" t="n">
        <v>1925</v>
      </c>
      <c r="I456" s="9" t="n">
        <v>1925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6</v>
      </c>
      <c r="H457" s="9" t="n">
        <v>1977</v>
      </c>
      <c r="I457" s="9" t="n">
        <v>1977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true" outlineLevel="0" collapsed="false">
      <c r="B458" s="7"/>
      <c r="C458" s="7"/>
      <c r="D458" s="8"/>
      <c r="E458" s="8"/>
      <c r="F458" s="8" t="s">
        <v>59</v>
      </c>
      <c r="G458" s="7" t="s">
        <v>14</v>
      </c>
      <c r="H458" s="9" t="n">
        <v>949</v>
      </c>
      <c r="I458" s="9" t="n">
        <v>949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false" outlineLevel="0" collapsed="false">
      <c r="B459" s="7"/>
      <c r="C459" s="7"/>
      <c r="D459" s="8"/>
      <c r="E459" s="8"/>
      <c r="F459" s="8"/>
      <c r="G459" s="7" t="s">
        <v>15</v>
      </c>
      <c r="H459" s="9" t="n">
        <v>1273</v>
      </c>
      <c r="I459" s="9" t="n">
        <v>127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6</v>
      </c>
      <c r="H460" s="9" t="n">
        <v>750</v>
      </c>
      <c r="I460" s="9" t="n">
        <v>750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7</v>
      </c>
      <c r="H461" s="9" t="n">
        <v>1373</v>
      </c>
      <c r="I461" s="9" t="n">
        <v>1373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8</v>
      </c>
      <c r="H462" s="9" t="n">
        <v>968</v>
      </c>
      <c r="I462" s="9" t="n">
        <v>968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true" outlineLevel="0" collapsed="false">
      <c r="B463" s="7"/>
      <c r="C463" s="7"/>
      <c r="D463" s="8"/>
      <c r="E463" s="8"/>
      <c r="F463" s="8" t="s">
        <v>104</v>
      </c>
      <c r="G463" s="7" t="s">
        <v>14</v>
      </c>
      <c r="H463" s="9" t="n">
        <v>1214</v>
      </c>
      <c r="I463" s="9" t="n">
        <v>1214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false" outlineLevel="0" collapsed="false">
      <c r="B464" s="7"/>
      <c r="C464" s="7"/>
      <c r="D464" s="8"/>
      <c r="E464" s="8"/>
      <c r="F464" s="8"/>
      <c r="G464" s="7" t="s">
        <v>15</v>
      </c>
      <c r="H464" s="9" t="n">
        <v>909</v>
      </c>
      <c r="I464" s="9" t="n">
        <v>909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6</v>
      </c>
      <c r="H465" s="9" t="n">
        <v>611</v>
      </c>
      <c r="I465" s="9" t="n">
        <v>611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7</v>
      </c>
      <c r="H466" s="9" t="n">
        <v>1150</v>
      </c>
      <c r="I466" s="9" t="n">
        <v>1150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true" outlineLevel="0" collapsed="false">
      <c r="B467" s="7"/>
      <c r="C467" s="7"/>
      <c r="D467" s="8"/>
      <c r="E467" s="8"/>
      <c r="F467" s="8" t="s">
        <v>105</v>
      </c>
      <c r="G467" s="7" t="s">
        <v>14</v>
      </c>
      <c r="H467" s="9" t="n">
        <v>901</v>
      </c>
      <c r="I467" s="9" t="n">
        <v>901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false" outlineLevel="0" collapsed="false">
      <c r="B468" s="7"/>
      <c r="C468" s="7"/>
      <c r="D468" s="8"/>
      <c r="E468" s="8"/>
      <c r="F468" s="8"/>
      <c r="G468" s="7" t="s">
        <v>15</v>
      </c>
      <c r="H468" s="9" t="n">
        <v>858</v>
      </c>
      <c r="I468" s="9" t="n">
        <v>858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6</v>
      </c>
      <c r="H469" s="9" t="n">
        <v>885</v>
      </c>
      <c r="I469" s="9" t="n">
        <v>885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1</v>
      </c>
      <c r="G470" s="7" t="s">
        <v>14</v>
      </c>
      <c r="H470" s="9" t="n">
        <v>1255</v>
      </c>
      <c r="I470" s="9" t="n">
        <v>1255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1456</v>
      </c>
      <c r="I471" s="9" t="n">
        <v>1456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895</v>
      </c>
      <c r="I472" s="9" t="n">
        <v>895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true" outlineLevel="0" collapsed="false">
      <c r="B473" s="7"/>
      <c r="C473" s="7"/>
      <c r="D473" s="8"/>
      <c r="E473" s="8"/>
      <c r="F473" s="8" t="s">
        <v>62</v>
      </c>
      <c r="G473" s="7" t="s">
        <v>14</v>
      </c>
      <c r="H473" s="9" t="n">
        <v>1449</v>
      </c>
      <c r="I473" s="9" t="n">
        <v>1449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5</v>
      </c>
      <c r="H474" s="9" t="n">
        <v>928</v>
      </c>
      <c r="I474" s="9" t="n">
        <v>928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06</v>
      </c>
      <c r="G475" s="7" t="s">
        <v>14</v>
      </c>
      <c r="H475" s="9" t="n">
        <v>1451</v>
      </c>
      <c r="I475" s="9" t="n">
        <v>145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2302</v>
      </c>
      <c r="I476" s="9" t="n">
        <v>2302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false" outlineLevel="0" collapsed="false">
      <c r="B477" s="7"/>
      <c r="C477" s="7"/>
      <c r="D477" s="8"/>
      <c r="E477" s="8"/>
      <c r="F477" s="8"/>
      <c r="G477" s="7" t="s">
        <v>16</v>
      </c>
      <c r="H477" s="9" t="n">
        <v>1394</v>
      </c>
      <c r="I477" s="9" t="n">
        <v>139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7</v>
      </c>
      <c r="H478" s="9" t="n">
        <v>2287</v>
      </c>
      <c r="I478" s="9" t="n">
        <v>2287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false" outlineLevel="0" collapsed="false">
      <c r="B479" s="7"/>
      <c r="C479" s="7"/>
      <c r="D479" s="8"/>
      <c r="E479" s="8"/>
      <c r="F479" s="8"/>
      <c r="G479" s="7" t="s">
        <v>18</v>
      </c>
      <c r="H479" s="9" t="n">
        <v>2199</v>
      </c>
      <c r="I479" s="9" t="n">
        <v>2199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true" outlineLevel="0" collapsed="false">
      <c r="B480" s="7"/>
      <c r="C480" s="7"/>
      <c r="D480" s="8"/>
      <c r="E480" s="8"/>
      <c r="F480" s="8" t="s">
        <v>107</v>
      </c>
      <c r="G480" s="7" t="s">
        <v>14</v>
      </c>
      <c r="H480" s="9" t="n">
        <v>2523</v>
      </c>
      <c r="I480" s="9" t="n">
        <v>25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false" outlineLevel="0" collapsed="false">
      <c r="B481" s="7"/>
      <c r="C481" s="7"/>
      <c r="D481" s="8"/>
      <c r="E481" s="8"/>
      <c r="F481" s="8"/>
      <c r="G481" s="7" t="s">
        <v>15</v>
      </c>
      <c r="H481" s="9" t="n">
        <v>2154</v>
      </c>
      <c r="I481" s="9" t="n">
        <v>2154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6</v>
      </c>
      <c r="H482" s="9" t="n">
        <v>3543</v>
      </c>
      <c r="I482" s="9" t="n">
        <v>3543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true" outlineLevel="0" collapsed="false">
      <c r="B483" s="7"/>
      <c r="C483" s="7"/>
      <c r="D483" s="8"/>
      <c r="E483" s="8"/>
      <c r="F483" s="8" t="s">
        <v>108</v>
      </c>
      <c r="G483" s="7" t="s">
        <v>14</v>
      </c>
      <c r="H483" s="9" t="n">
        <v>1280</v>
      </c>
      <c r="I483" s="9" t="n">
        <v>1280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5</v>
      </c>
      <c r="H484" s="9" t="n">
        <v>2520</v>
      </c>
      <c r="I484" s="9" t="n">
        <v>2520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false" outlineLevel="0" collapsed="false">
      <c r="B485" s="7"/>
      <c r="C485" s="7"/>
      <c r="D485" s="8"/>
      <c r="E485" s="8"/>
      <c r="F485" s="8"/>
      <c r="G485" s="7" t="s">
        <v>16</v>
      </c>
      <c r="H485" s="9" t="n">
        <v>3468</v>
      </c>
      <c r="I485" s="9" t="n">
        <v>3468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true" outlineLevel="0" collapsed="false">
      <c r="B486" s="7"/>
      <c r="C486" s="7"/>
      <c r="D486" s="8"/>
      <c r="E486" s="8"/>
      <c r="F486" s="8" t="s">
        <v>64</v>
      </c>
      <c r="G486" s="7" t="s">
        <v>14</v>
      </c>
      <c r="H486" s="9" t="n">
        <v>2141</v>
      </c>
      <c r="I486" s="9" t="n">
        <v>2141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5</v>
      </c>
      <c r="H487" s="9" t="n">
        <v>1864</v>
      </c>
      <c r="I487" s="9" t="n">
        <v>1864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6</v>
      </c>
      <c r="H488" s="9" t="n">
        <v>1870</v>
      </c>
      <c r="I488" s="9" t="n">
        <v>1870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true" outlineLevel="0" collapsed="false">
      <c r="B489" s="7"/>
      <c r="C489" s="7"/>
      <c r="D489" s="8"/>
      <c r="E489" s="8"/>
      <c r="F489" s="8" t="s">
        <v>109</v>
      </c>
      <c r="G489" s="7" t="s">
        <v>14</v>
      </c>
      <c r="H489" s="9" t="n">
        <v>4351</v>
      </c>
      <c r="I489" s="9" t="n">
        <v>4351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15</v>
      </c>
      <c r="H490" s="9" t="n">
        <v>3051</v>
      </c>
      <c r="I490" s="9" t="n">
        <v>3051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110</v>
      </c>
      <c r="G491" s="7" t="s">
        <v>14</v>
      </c>
      <c r="H491" s="9" t="n">
        <v>4231</v>
      </c>
      <c r="I491" s="9" t="n">
        <v>4231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055</v>
      </c>
      <c r="I492" s="9" t="n">
        <v>105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true" outlineLevel="0" collapsed="false">
      <c r="B493" s="7"/>
      <c r="C493" s="7"/>
      <c r="D493" s="8"/>
      <c r="E493" s="8"/>
      <c r="F493" s="8" t="s">
        <v>111</v>
      </c>
      <c r="G493" s="7" t="s">
        <v>14</v>
      </c>
      <c r="H493" s="9" t="n">
        <v>2508</v>
      </c>
      <c r="I493" s="9" t="n">
        <v>2508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false" outlineLevel="0" collapsed="false">
      <c r="B494" s="7"/>
      <c r="C494" s="7"/>
      <c r="D494" s="8"/>
      <c r="E494" s="8"/>
      <c r="F494" s="8"/>
      <c r="G494" s="7" t="s">
        <v>15</v>
      </c>
      <c r="H494" s="9" t="n">
        <v>2708</v>
      </c>
      <c r="I494" s="9" t="n">
        <v>2708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6</v>
      </c>
      <c r="H495" s="9" t="n">
        <v>1893</v>
      </c>
      <c r="I495" s="9" t="n">
        <v>1893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true" outlineLevel="0" collapsed="false">
      <c r="B496" s="7"/>
      <c r="C496" s="7"/>
      <c r="D496" s="8"/>
      <c r="E496" s="8"/>
      <c r="F496" s="8" t="s">
        <v>112</v>
      </c>
      <c r="G496" s="7" t="s">
        <v>14</v>
      </c>
      <c r="H496" s="9" t="n">
        <v>3108</v>
      </c>
      <c r="I496" s="9" t="n">
        <v>3108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5</v>
      </c>
      <c r="H497" s="9" t="n">
        <v>4440</v>
      </c>
      <c r="I497" s="9" t="n">
        <v>4440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6</v>
      </c>
      <c r="H498" s="9" t="n">
        <v>1954</v>
      </c>
      <c r="I498" s="9" t="n">
        <v>1954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13</v>
      </c>
      <c r="G499" s="7" t="s">
        <v>14</v>
      </c>
      <c r="H499" s="9" t="n">
        <v>1658</v>
      </c>
      <c r="I499" s="9" t="n">
        <v>1658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1345</v>
      </c>
      <c r="I500" s="9" t="n">
        <v>1345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1185</v>
      </c>
      <c r="I501" s="9" t="n">
        <v>1185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86</v>
      </c>
      <c r="I502" s="9" t="n">
        <v>1186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false" outlineLevel="0" collapsed="false">
      <c r="B503" s="7"/>
      <c r="C503" s="7"/>
      <c r="D503" s="8"/>
      <c r="E503" s="8"/>
      <c r="F503" s="8"/>
      <c r="G503" s="7" t="s">
        <v>18</v>
      </c>
      <c r="H503" s="9" t="n">
        <v>1400</v>
      </c>
      <c r="I503" s="9" t="n">
        <v>1400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true" outlineLevel="0" collapsed="false">
      <c r="B504" s="7"/>
      <c r="C504" s="7"/>
      <c r="D504" s="8"/>
      <c r="E504" s="8"/>
      <c r="F504" s="8" t="s">
        <v>114</v>
      </c>
      <c r="G504" s="7" t="s">
        <v>14</v>
      </c>
      <c r="H504" s="9" t="n">
        <v>2803</v>
      </c>
      <c r="I504" s="9" t="n">
        <v>2803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5</v>
      </c>
      <c r="H505" s="9" t="n">
        <v>2572</v>
      </c>
      <c r="I505" s="9" t="n">
        <v>2572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false" outlineLevel="0" collapsed="false">
      <c r="B506" s="7"/>
      <c r="C506" s="7"/>
      <c r="D506" s="8"/>
      <c r="E506" s="8"/>
      <c r="F506" s="8"/>
      <c r="G506" s="7" t="s">
        <v>16</v>
      </c>
      <c r="H506" s="9" t="n">
        <v>3898</v>
      </c>
      <c r="I506" s="9" t="n">
        <v>3898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true" outlineLevel="0" collapsed="false">
      <c r="B507" s="7"/>
      <c r="C507" s="7"/>
      <c r="D507" s="8"/>
      <c r="E507" s="8"/>
      <c r="F507" s="8" t="s">
        <v>115</v>
      </c>
      <c r="G507" s="7" t="s">
        <v>14</v>
      </c>
      <c r="H507" s="9" t="n">
        <v>2289</v>
      </c>
      <c r="I507" s="9" t="n">
        <v>2289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5</v>
      </c>
      <c r="H508" s="9" t="n">
        <v>1217</v>
      </c>
      <c r="I508" s="9" t="n">
        <v>1217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false" outlineLevel="0" collapsed="false">
      <c r="B509" s="7"/>
      <c r="C509" s="7"/>
      <c r="D509" s="8"/>
      <c r="E509" s="8"/>
      <c r="F509" s="8"/>
      <c r="G509" s="7" t="s">
        <v>16</v>
      </c>
      <c r="H509" s="9" t="n">
        <v>1348</v>
      </c>
      <c r="I509" s="9" t="n">
        <v>1348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true" outlineLevel="0" collapsed="false">
      <c r="B510" s="7"/>
      <c r="C510" s="7"/>
      <c r="D510" s="8"/>
      <c r="E510" s="8"/>
      <c r="F510" s="8" t="s">
        <v>116</v>
      </c>
      <c r="G510" s="7" t="s">
        <v>14</v>
      </c>
      <c r="H510" s="9" t="n">
        <v>1844</v>
      </c>
      <c r="I510" s="9" t="n">
        <v>1844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false" outlineLevel="0" collapsed="false">
      <c r="B511" s="7"/>
      <c r="C511" s="7"/>
      <c r="D511" s="8"/>
      <c r="E511" s="8"/>
      <c r="F511" s="8"/>
      <c r="G511" s="7" t="s">
        <v>15</v>
      </c>
      <c r="H511" s="9" t="n">
        <v>1447</v>
      </c>
      <c r="I511" s="9" t="n">
        <v>1447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6</v>
      </c>
      <c r="H512" s="9" t="n">
        <v>1389</v>
      </c>
      <c r="I512" s="9" t="n">
        <v>1389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7</v>
      </c>
      <c r="H513" s="9" t="n">
        <v>1038</v>
      </c>
      <c r="I513" s="9" t="n">
        <v>1038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true" outlineLevel="0" collapsed="false">
      <c r="B514" s="7"/>
      <c r="C514" s="7"/>
      <c r="D514" s="8"/>
      <c r="E514" s="8"/>
      <c r="F514" s="8" t="s">
        <v>117</v>
      </c>
      <c r="G514" s="7" t="s">
        <v>14</v>
      </c>
      <c r="H514" s="9" t="n">
        <v>2407</v>
      </c>
      <c r="I514" s="9" t="n">
        <v>240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false" outlineLevel="0" collapsed="false">
      <c r="B515" s="7"/>
      <c r="C515" s="7"/>
      <c r="D515" s="8"/>
      <c r="E515" s="8"/>
      <c r="F515" s="8"/>
      <c r="G515" s="7" t="s">
        <v>15</v>
      </c>
      <c r="H515" s="9" t="n">
        <v>6258</v>
      </c>
      <c r="I515" s="9" t="n">
        <v>6258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6</v>
      </c>
      <c r="H516" s="9" t="n">
        <v>3371</v>
      </c>
      <c r="I516" s="9" t="n">
        <v>3371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18</v>
      </c>
      <c r="G517" s="7" t="s">
        <v>14</v>
      </c>
      <c r="H517" s="9" t="n">
        <v>3431</v>
      </c>
      <c r="I517" s="9" t="n">
        <v>3431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723</v>
      </c>
      <c r="I518" s="9" t="n">
        <v>2723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true" outlineLevel="0" collapsed="false">
      <c r="B519" s="7"/>
      <c r="C519" s="7"/>
      <c r="D519" s="8"/>
      <c r="E519" s="8"/>
      <c r="F519" s="8" t="s">
        <v>119</v>
      </c>
      <c r="G519" s="7" t="s">
        <v>14</v>
      </c>
      <c r="H519" s="9" t="n">
        <v>1711</v>
      </c>
      <c r="I519" s="9" t="n">
        <v>1711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false" outlineLevel="0" collapsed="false">
      <c r="B520" s="7"/>
      <c r="C520" s="7"/>
      <c r="D520" s="8"/>
      <c r="E520" s="8"/>
      <c r="F520" s="8"/>
      <c r="G520" s="7" t="s">
        <v>15</v>
      </c>
      <c r="H520" s="9" t="n">
        <v>2034</v>
      </c>
      <c r="I520" s="9" t="n">
        <v>2034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6</v>
      </c>
      <c r="H521" s="9" t="n">
        <v>1455</v>
      </c>
      <c r="I521" s="9" t="n">
        <v>1455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7</v>
      </c>
      <c r="H522" s="9" t="n">
        <v>1550</v>
      </c>
      <c r="I522" s="9" t="n">
        <v>1550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true" outlineLevel="0" collapsed="false">
      <c r="B523" s="7"/>
      <c r="C523" s="7"/>
      <c r="D523" s="8"/>
      <c r="E523" s="8"/>
      <c r="F523" s="8" t="s">
        <v>120</v>
      </c>
      <c r="G523" s="7" t="s">
        <v>14</v>
      </c>
      <c r="H523" s="9" t="n">
        <v>3717</v>
      </c>
      <c r="I523" s="9" t="n">
        <v>3717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false" outlineLevel="0" collapsed="false">
      <c r="B524" s="7"/>
      <c r="C524" s="7"/>
      <c r="D524" s="8"/>
      <c r="E524" s="8"/>
      <c r="F524" s="8"/>
      <c r="G524" s="7" t="s">
        <v>15</v>
      </c>
      <c r="H524" s="9" t="n">
        <v>5001</v>
      </c>
      <c r="I524" s="9" t="n">
        <v>5001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6</v>
      </c>
      <c r="H525" s="9" t="n">
        <v>3549</v>
      </c>
      <c r="I525" s="9" t="n">
        <v>3549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21</v>
      </c>
      <c r="G526" s="7" t="s">
        <v>14</v>
      </c>
      <c r="H526" s="9" t="n">
        <v>1244</v>
      </c>
      <c r="I526" s="9" t="n">
        <v>124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767</v>
      </c>
      <c r="I527" s="9" t="n">
        <v>767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false" outlineLevel="0" collapsed="false">
      <c r="B528" s="7"/>
      <c r="C528" s="7"/>
      <c r="D528" s="8"/>
      <c r="E528" s="8"/>
      <c r="F528" s="8"/>
      <c r="G528" s="7" t="s">
        <v>16</v>
      </c>
      <c r="H528" s="9" t="n">
        <v>715</v>
      </c>
      <c r="I528" s="9" t="n">
        <v>71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7</v>
      </c>
      <c r="H529" s="9" t="n">
        <v>1173</v>
      </c>
      <c r="I529" s="9" t="n">
        <v>1173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true" outlineLevel="0" collapsed="false">
      <c r="B530" s="7"/>
      <c r="C530" s="7"/>
      <c r="D530" s="8"/>
      <c r="E530" s="8"/>
      <c r="F530" s="8" t="s">
        <v>122</v>
      </c>
      <c r="G530" s="7" t="s">
        <v>14</v>
      </c>
      <c r="H530" s="9" t="n">
        <v>1547</v>
      </c>
      <c r="I530" s="9" t="n">
        <v>1547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5</v>
      </c>
      <c r="H531" s="9" t="n">
        <v>1103</v>
      </c>
      <c r="I531" s="9" t="n">
        <v>1103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true" outlineLevel="0" collapsed="false">
      <c r="B532" s="7"/>
      <c r="C532" s="7"/>
      <c r="D532" s="8"/>
      <c r="E532" s="8"/>
      <c r="F532" s="8" t="s">
        <v>123</v>
      </c>
      <c r="G532" s="7" t="s">
        <v>14</v>
      </c>
      <c r="H532" s="9" t="n">
        <v>888</v>
      </c>
      <c r="I532" s="9" t="n">
        <v>888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false" outlineLevel="0" collapsed="false">
      <c r="B533" s="7"/>
      <c r="C533" s="7"/>
      <c r="D533" s="8"/>
      <c r="E533" s="8"/>
      <c r="F533" s="8"/>
      <c r="G533" s="7" t="s">
        <v>15</v>
      </c>
      <c r="H533" s="9" t="n">
        <v>1707</v>
      </c>
      <c r="I533" s="9" t="n">
        <v>1707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6</v>
      </c>
      <c r="H534" s="9" t="n">
        <v>1178</v>
      </c>
      <c r="I534" s="9" t="n">
        <v>1178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24</v>
      </c>
      <c r="G535" s="7" t="s">
        <v>14</v>
      </c>
      <c r="H535" s="9" t="n">
        <v>1351</v>
      </c>
      <c r="I535" s="9" t="n">
        <v>1351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3214</v>
      </c>
      <c r="I536" s="9" t="n">
        <v>3214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false" outlineLevel="0" collapsed="false">
      <c r="B537" s="7"/>
      <c r="C537" s="7"/>
      <c r="D537" s="8"/>
      <c r="E537" s="8"/>
      <c r="F537" s="8"/>
      <c r="G537" s="7" t="s">
        <v>16</v>
      </c>
      <c r="H537" s="9" t="n">
        <v>1088</v>
      </c>
      <c r="I537" s="9" t="n">
        <v>1088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7</v>
      </c>
      <c r="H538" s="9" t="n">
        <v>3908</v>
      </c>
      <c r="I538" s="9" t="n">
        <v>3908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true" outlineLevel="0" collapsed="false">
      <c r="B539" s="7"/>
      <c r="C539" s="7"/>
      <c r="D539" s="8"/>
      <c r="E539" s="8"/>
      <c r="F539" s="8" t="s">
        <v>125</v>
      </c>
      <c r="G539" s="7" t="s">
        <v>14</v>
      </c>
      <c r="H539" s="9" t="n">
        <v>1523</v>
      </c>
      <c r="I539" s="9" t="n">
        <v>1523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false" outlineLevel="0" collapsed="false">
      <c r="B540" s="7"/>
      <c r="C540" s="7"/>
      <c r="D540" s="8"/>
      <c r="E540" s="8"/>
      <c r="F540" s="8"/>
      <c r="G540" s="7" t="s">
        <v>15</v>
      </c>
      <c r="H540" s="9" t="n">
        <v>2083</v>
      </c>
      <c r="I540" s="9" t="n">
        <v>2083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6</v>
      </c>
      <c r="H541" s="9" t="n">
        <v>2939</v>
      </c>
      <c r="I541" s="9" t="n">
        <v>2939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26</v>
      </c>
      <c r="G542" s="7" t="s">
        <v>14</v>
      </c>
      <c r="H542" s="9" t="n">
        <v>2473</v>
      </c>
      <c r="I542" s="9" t="n">
        <v>2473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463</v>
      </c>
      <c r="I543" s="9" t="n">
        <v>1463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3896</v>
      </c>
      <c r="I544" s="9" t="n">
        <v>3896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27</v>
      </c>
      <c r="G545" s="7" t="s">
        <v>14</v>
      </c>
      <c r="H545" s="9" t="n">
        <v>1195</v>
      </c>
      <c r="I545" s="9" t="n">
        <v>1195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745</v>
      </c>
      <c r="I546" s="9" t="n">
        <v>17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258</v>
      </c>
      <c r="I547" s="9" t="n">
        <v>1258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28</v>
      </c>
      <c r="G548" s="7" t="s">
        <v>14</v>
      </c>
      <c r="H548" s="9" t="n">
        <v>1667</v>
      </c>
      <c r="I548" s="9" t="n">
        <v>1667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629</v>
      </c>
      <c r="I549" s="9" t="n">
        <v>1629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2574</v>
      </c>
      <c r="I550" s="9" t="n">
        <v>2574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29</v>
      </c>
      <c r="G551" s="7" t="s">
        <v>14</v>
      </c>
      <c r="H551" s="9" t="n">
        <v>2074</v>
      </c>
      <c r="I551" s="9" t="n">
        <v>2074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2049</v>
      </c>
      <c r="I552" s="9" t="n">
        <v>2049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2826</v>
      </c>
      <c r="I553" s="9" t="n">
        <v>2826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false" outlineLevel="0" collapsed="false">
      <c r="B554" s="7"/>
      <c r="C554" s="7"/>
      <c r="D554" s="8"/>
      <c r="E554" s="8"/>
      <c r="F554" s="8" t="s">
        <v>69</v>
      </c>
      <c r="G554" s="7" t="s">
        <v>14</v>
      </c>
      <c r="H554" s="9" t="n">
        <v>0</v>
      </c>
      <c r="I554" s="9" t="n">
        <v>0</v>
      </c>
      <c r="J554" s="10" t="b">
        <f aca="false">TRUE()</f>
        <v>1</v>
      </c>
      <c r="K554" s="10" t="b">
        <f aca="false">FALSE()</f>
        <v>0</v>
      </c>
    </row>
    <row r="555" customFormat="false" ht="10.8" hidden="false" customHeight="true" outlineLevel="0" collapsed="false">
      <c r="B555" s="7" t="n">
        <v>2</v>
      </c>
      <c r="C555" s="8" t="s">
        <v>130</v>
      </c>
      <c r="D555" s="8"/>
      <c r="E555" s="8"/>
      <c r="F555" s="8" t="s">
        <v>131</v>
      </c>
      <c r="G555" s="7" t="s">
        <v>14</v>
      </c>
      <c r="H555" s="9" t="n">
        <v>0</v>
      </c>
      <c r="I555" s="9" t="n">
        <v>1202</v>
      </c>
      <c r="J555" s="10" t="b">
        <f aca="false">FALSE()</f>
        <v>0</v>
      </c>
      <c r="K555" s="10" t="b">
        <f aca="false">FALSE()</f>
        <v>0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32</v>
      </c>
      <c r="G556" s="7" t="s">
        <v>14</v>
      </c>
      <c r="H556" s="9" t="n">
        <v>1594</v>
      </c>
      <c r="I556" s="9" t="n">
        <v>1594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3289</v>
      </c>
      <c r="I557" s="9" t="n">
        <v>3289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653</v>
      </c>
      <c r="I558" s="9" t="n">
        <v>1653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2298</v>
      </c>
      <c r="I559" s="9" t="n">
        <v>2298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33</v>
      </c>
      <c r="G560" s="7" t="s">
        <v>14</v>
      </c>
      <c r="H560" s="9" t="n">
        <v>2464</v>
      </c>
      <c r="I560" s="9" t="n">
        <v>2464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2573</v>
      </c>
      <c r="I561" s="9" t="n">
        <v>2573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 t="s">
        <v>134</v>
      </c>
      <c r="G562" s="7" t="s">
        <v>15</v>
      </c>
      <c r="H562" s="9" t="n">
        <v>0</v>
      </c>
      <c r="I562" s="9" t="n">
        <v>1865</v>
      </c>
      <c r="J562" s="10" t="b">
        <f aca="false">FALSE()</f>
        <v>0</v>
      </c>
      <c r="K562" s="10" t="b">
        <f aca="false">FALSE()</f>
        <v>0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35</v>
      </c>
      <c r="G563" s="7" t="s">
        <v>14</v>
      </c>
      <c r="H563" s="9" t="n">
        <v>5445</v>
      </c>
      <c r="I563" s="9" t="n">
        <v>5445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1570</v>
      </c>
      <c r="I564" s="9" t="n">
        <v>1570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799</v>
      </c>
      <c r="I565" s="9" t="n">
        <v>1799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true" outlineLevel="0" collapsed="false">
      <c r="B566" s="7"/>
      <c r="C566" s="7"/>
      <c r="D566" s="8"/>
      <c r="E566" s="8"/>
      <c r="F566" s="8" t="s">
        <v>136</v>
      </c>
      <c r="G566" s="7" t="s">
        <v>14</v>
      </c>
      <c r="H566" s="9" t="n">
        <v>2824</v>
      </c>
      <c r="I566" s="9" t="n">
        <v>2824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false" outlineLevel="0" collapsed="false">
      <c r="B567" s="7"/>
      <c r="C567" s="7"/>
      <c r="D567" s="8"/>
      <c r="E567" s="8"/>
      <c r="F567" s="8"/>
      <c r="G567" s="7" t="s">
        <v>15</v>
      </c>
      <c r="H567" s="9" t="n">
        <v>4071</v>
      </c>
      <c r="I567" s="9" t="n">
        <v>4071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6</v>
      </c>
      <c r="H568" s="9" t="n">
        <v>5476</v>
      </c>
      <c r="I568" s="9" t="n">
        <v>5476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true" outlineLevel="0" collapsed="false">
      <c r="B569" s="7"/>
      <c r="C569" s="7"/>
      <c r="D569" s="8"/>
      <c r="E569" s="8"/>
      <c r="F569" s="8" t="s">
        <v>137</v>
      </c>
      <c r="G569" s="7" t="s">
        <v>14</v>
      </c>
      <c r="H569" s="9" t="n">
        <v>2989</v>
      </c>
      <c r="I569" s="9" t="n">
        <v>2989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false" outlineLevel="0" collapsed="false">
      <c r="B570" s="7"/>
      <c r="C570" s="7"/>
      <c r="D570" s="8"/>
      <c r="E570" s="8"/>
      <c r="F570" s="8"/>
      <c r="G570" s="7" t="s">
        <v>15</v>
      </c>
      <c r="H570" s="9" t="n">
        <v>3709</v>
      </c>
      <c r="I570" s="9" t="n">
        <v>370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6</v>
      </c>
      <c r="H571" s="9" t="n">
        <v>3123</v>
      </c>
      <c r="I571" s="9" t="n">
        <v>3123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false" outlineLevel="0" collapsed="false">
      <c r="B572" s="7"/>
      <c r="C572" s="7"/>
      <c r="D572" s="8"/>
      <c r="E572" s="8"/>
      <c r="F572" s="8" t="s">
        <v>138</v>
      </c>
      <c r="G572" s="7" t="s">
        <v>14</v>
      </c>
      <c r="H572" s="9" t="n">
        <v>613</v>
      </c>
      <c r="I572" s="9" t="n">
        <v>2803</v>
      </c>
      <c r="J572" s="10" t="b">
        <f aca="false">FALSE()</f>
        <v>0</v>
      </c>
      <c r="K572" s="10" t="b">
        <f aca="false">FALSE()</f>
        <v>0</v>
      </c>
    </row>
    <row r="573" customFormat="false" ht="10.8" hidden="false" customHeight="true" outlineLevel="0" collapsed="false">
      <c r="B573" s="7"/>
      <c r="C573" s="7"/>
      <c r="D573" s="8"/>
      <c r="E573" s="8"/>
      <c r="F573" s="8" t="s">
        <v>139</v>
      </c>
      <c r="G573" s="7" t="s">
        <v>14</v>
      </c>
      <c r="H573" s="9" t="n">
        <v>1242</v>
      </c>
      <c r="I573" s="9" t="n">
        <v>1242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5</v>
      </c>
      <c r="H574" s="9" t="n">
        <v>29</v>
      </c>
      <c r="I574" s="9" t="n">
        <v>3119</v>
      </c>
      <c r="J574" s="10" t="b">
        <f aca="false">FALSE()</f>
        <v>0</v>
      </c>
      <c r="K574" s="10" t="b">
        <f aca="false">FALSE()</f>
        <v>0</v>
      </c>
    </row>
    <row r="575" customFormat="false" ht="10.8" hidden="false" customHeight="false" outlineLevel="0" collapsed="false">
      <c r="B575" s="7"/>
      <c r="C575" s="7"/>
      <c r="D575" s="8"/>
      <c r="E575" s="8"/>
      <c r="F575" s="8"/>
      <c r="G575" s="7" t="s">
        <v>16</v>
      </c>
      <c r="H575" s="9" t="n">
        <v>1574</v>
      </c>
      <c r="I575" s="9" t="n">
        <v>5569</v>
      </c>
      <c r="J575" s="10" t="b">
        <f aca="false">FALSE()</f>
        <v>0</v>
      </c>
      <c r="K575" s="10" t="b">
        <f aca="false">FALSE()</f>
        <v>0</v>
      </c>
    </row>
    <row r="576" customFormat="false" ht="10.8" hidden="false" customHeight="true" outlineLevel="0" collapsed="false">
      <c r="B576" s="7"/>
      <c r="C576" s="7"/>
      <c r="D576" s="8"/>
      <c r="E576" s="8"/>
      <c r="F576" s="8" t="s">
        <v>140</v>
      </c>
      <c r="G576" s="7" t="s">
        <v>14</v>
      </c>
      <c r="H576" s="9" t="n">
        <v>6301</v>
      </c>
      <c r="I576" s="9" t="n">
        <v>7794</v>
      </c>
      <c r="J576" s="10" t="b">
        <f aca="false">FALSE()</f>
        <v>0</v>
      </c>
      <c r="K576" s="10" t="b">
        <f aca="false">TRUE()</f>
        <v>1</v>
      </c>
    </row>
    <row r="577" customFormat="false" ht="10.8" hidden="false" customHeight="false" outlineLevel="0" collapsed="false">
      <c r="B577" s="7"/>
      <c r="C577" s="7"/>
      <c r="D577" s="8"/>
      <c r="E577" s="8"/>
      <c r="F577" s="8"/>
      <c r="G577" s="7" t="s">
        <v>16</v>
      </c>
      <c r="H577" s="9" t="n">
        <v>2334</v>
      </c>
      <c r="I577" s="9" t="n">
        <v>2835</v>
      </c>
      <c r="J577" s="10" t="b">
        <f aca="false">FALSE()</f>
        <v>0</v>
      </c>
      <c r="K577" s="10" t="b">
        <f aca="false">TRUE()</f>
        <v>1</v>
      </c>
    </row>
    <row r="578" customFormat="false" ht="10.8" hidden="false" customHeight="true" outlineLevel="0" collapsed="false">
      <c r="B578" s="7"/>
      <c r="C578" s="7"/>
      <c r="D578" s="8"/>
      <c r="E578" s="8"/>
      <c r="F578" s="8" t="s">
        <v>141</v>
      </c>
      <c r="G578" s="7" t="s">
        <v>14</v>
      </c>
      <c r="H578" s="9" t="n">
        <v>10137</v>
      </c>
      <c r="I578" s="9" t="n">
        <v>10137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5</v>
      </c>
      <c r="H579" s="9" t="n">
        <v>1965</v>
      </c>
      <c r="I579" s="9" t="n">
        <v>196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42</v>
      </c>
      <c r="G580" s="7" t="s">
        <v>14</v>
      </c>
      <c r="H580" s="9" t="n">
        <v>12900</v>
      </c>
      <c r="I580" s="9" t="n">
        <v>21837</v>
      </c>
      <c r="J580" s="10" t="b">
        <f aca="false">FALSE()</f>
        <v>0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0</v>
      </c>
      <c r="I581" s="9" t="n">
        <v>963</v>
      </c>
      <c r="J581" s="10" t="b">
        <f aca="false">FALSE()</f>
        <v>0</v>
      </c>
      <c r="K581" s="10" t="b">
        <f aca="false">FALSE()</f>
        <v>0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43</v>
      </c>
      <c r="G582" s="7" t="s">
        <v>14</v>
      </c>
      <c r="H582" s="9" t="n">
        <v>3634</v>
      </c>
      <c r="I582" s="9" t="n">
        <v>3634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2137</v>
      </c>
      <c r="I583" s="9" t="n">
        <v>2137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true" outlineLevel="0" collapsed="false">
      <c r="B584" s="7"/>
      <c r="C584" s="7"/>
      <c r="D584" s="8"/>
      <c r="E584" s="8"/>
      <c r="F584" s="8" t="s">
        <v>144</v>
      </c>
      <c r="G584" s="7" t="s">
        <v>14</v>
      </c>
      <c r="H584" s="9" t="n">
        <v>1914</v>
      </c>
      <c r="I584" s="9" t="n">
        <v>1914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5</v>
      </c>
      <c r="H585" s="9" t="n">
        <v>914</v>
      </c>
      <c r="I585" s="9" t="n">
        <v>914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6</v>
      </c>
      <c r="H586" s="9" t="n">
        <v>2560</v>
      </c>
      <c r="I586" s="9" t="n">
        <v>2560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false" outlineLevel="0" collapsed="false">
      <c r="B587" s="7"/>
      <c r="C587" s="7"/>
      <c r="D587" s="8"/>
      <c r="E587" s="8"/>
      <c r="F587" s="8"/>
      <c r="G587" s="7" t="s">
        <v>17</v>
      </c>
      <c r="H587" s="9" t="n">
        <v>1474</v>
      </c>
      <c r="I587" s="9" t="n">
        <v>1474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8</v>
      </c>
      <c r="H588" s="9" t="n">
        <v>1094</v>
      </c>
      <c r="I588" s="9" t="n">
        <v>1828</v>
      </c>
      <c r="J588" s="10" t="b">
        <f aca="false">FALSE()</f>
        <v>0</v>
      </c>
      <c r="K588" s="10" t="b">
        <f aca="false">TRUE()</f>
        <v>1</v>
      </c>
    </row>
    <row r="589" customFormat="false" ht="10.8" hidden="false" customHeight="true" outlineLevel="0" collapsed="false">
      <c r="B589" s="7"/>
      <c r="C589" s="7"/>
      <c r="D589" s="8"/>
      <c r="E589" s="8"/>
      <c r="F589" s="8" t="s">
        <v>145</v>
      </c>
      <c r="G589" s="7" t="s">
        <v>14</v>
      </c>
      <c r="H589" s="9" t="n">
        <v>2479</v>
      </c>
      <c r="I589" s="9" t="n">
        <v>2479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5</v>
      </c>
      <c r="H590" s="9" t="n">
        <v>1411</v>
      </c>
      <c r="I590" s="9" t="n">
        <v>1411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/>
      <c r="G591" s="7" t="s">
        <v>16</v>
      </c>
      <c r="H591" s="9" t="n">
        <v>2723</v>
      </c>
      <c r="I591" s="9" t="n">
        <v>2723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46</v>
      </c>
      <c r="G592" s="7" t="s">
        <v>14</v>
      </c>
      <c r="H592" s="9" t="n">
        <v>1939</v>
      </c>
      <c r="I592" s="9" t="n">
        <v>1939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2940</v>
      </c>
      <c r="I593" s="9" t="n">
        <v>2940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 t="s">
        <v>147</v>
      </c>
      <c r="G594" s="7" t="s">
        <v>16</v>
      </c>
      <c r="H594" s="9" t="n">
        <v>0</v>
      </c>
      <c r="I594" s="9" t="n">
        <v>4453</v>
      </c>
      <c r="J594" s="10" t="b">
        <f aca="false">FALSE()</f>
        <v>0</v>
      </c>
      <c r="K594" s="10" t="b">
        <f aca="false">FALSE()</f>
        <v>0</v>
      </c>
    </row>
    <row r="595" customFormat="false" ht="10.8" hidden="false" customHeight="true" outlineLevel="0" collapsed="false">
      <c r="B595" s="7"/>
      <c r="C595" s="7"/>
      <c r="D595" s="8"/>
      <c r="E595" s="8"/>
      <c r="F595" s="8" t="s">
        <v>148</v>
      </c>
      <c r="G595" s="7" t="s">
        <v>14</v>
      </c>
      <c r="H595" s="9" t="n">
        <v>1751</v>
      </c>
      <c r="I595" s="9" t="n">
        <v>1751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false" outlineLevel="0" collapsed="false">
      <c r="B596" s="7"/>
      <c r="C596" s="7"/>
      <c r="D596" s="8"/>
      <c r="E596" s="8"/>
      <c r="F596" s="8"/>
      <c r="G596" s="7" t="s">
        <v>15</v>
      </c>
      <c r="H596" s="9" t="n">
        <v>1342</v>
      </c>
      <c r="I596" s="9" t="n">
        <v>1342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true" outlineLevel="0" collapsed="false">
      <c r="B597" s="7"/>
      <c r="C597" s="7"/>
      <c r="D597" s="8"/>
      <c r="E597" s="8"/>
      <c r="F597" s="8" t="s">
        <v>149</v>
      </c>
      <c r="G597" s="7" t="s">
        <v>14</v>
      </c>
      <c r="H597" s="9" t="n">
        <v>1490</v>
      </c>
      <c r="I597" s="9" t="n">
        <v>1490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false" outlineLevel="0" collapsed="false">
      <c r="B598" s="7"/>
      <c r="C598" s="7"/>
      <c r="D598" s="8"/>
      <c r="E598" s="8"/>
      <c r="F598" s="8"/>
      <c r="G598" s="7" t="s">
        <v>15</v>
      </c>
      <c r="H598" s="9" t="n">
        <v>1160</v>
      </c>
      <c r="I598" s="9" t="n">
        <v>1160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6</v>
      </c>
      <c r="H599" s="9" t="n">
        <v>2160</v>
      </c>
      <c r="I599" s="9" t="n">
        <v>2160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7</v>
      </c>
      <c r="H600" s="9" t="n">
        <v>413</v>
      </c>
      <c r="I600" s="9" t="n">
        <v>413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false" outlineLevel="0" collapsed="false">
      <c r="B601" s="7"/>
      <c r="C601" s="7"/>
      <c r="D601" s="8"/>
      <c r="E601" s="8"/>
      <c r="F601" s="8"/>
      <c r="G601" s="7" t="s">
        <v>18</v>
      </c>
      <c r="H601" s="9" t="n">
        <v>2110</v>
      </c>
      <c r="I601" s="9" t="n">
        <v>2142</v>
      </c>
      <c r="J601" s="10" t="b">
        <f aca="false">FALSE()</f>
        <v>0</v>
      </c>
      <c r="K601" s="10" t="b">
        <f aca="false">TRUE()</f>
        <v>1</v>
      </c>
    </row>
    <row r="602" customFormat="false" ht="10.8" hidden="false" customHeight="true" outlineLevel="0" collapsed="false">
      <c r="B602" s="7"/>
      <c r="C602" s="7"/>
      <c r="D602" s="8"/>
      <c r="E602" s="8"/>
      <c r="F602" s="8" t="s">
        <v>150</v>
      </c>
      <c r="G602" s="7" t="s">
        <v>14</v>
      </c>
      <c r="H602" s="9" t="n">
        <v>1602</v>
      </c>
      <c r="I602" s="9" t="n">
        <v>1602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5</v>
      </c>
      <c r="H603" s="9" t="n">
        <v>2872</v>
      </c>
      <c r="I603" s="9" t="n">
        <v>2872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6</v>
      </c>
      <c r="H604" s="9" t="n">
        <v>1513</v>
      </c>
      <c r="I604" s="9" t="n">
        <v>151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51</v>
      </c>
      <c r="G605" s="7" t="s">
        <v>14</v>
      </c>
      <c r="H605" s="9" t="n">
        <v>1696</v>
      </c>
      <c r="I605" s="9" t="n">
        <v>1696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795</v>
      </c>
      <c r="I606" s="9" t="n">
        <v>1795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931</v>
      </c>
      <c r="I607" s="9" t="n">
        <v>931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1801</v>
      </c>
      <c r="I608" s="9" t="n">
        <v>1801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false" outlineLevel="0" collapsed="false">
      <c r="B609" s="7"/>
      <c r="C609" s="7"/>
      <c r="D609" s="8"/>
      <c r="E609" s="8"/>
      <c r="F609" s="8"/>
      <c r="G609" s="7" t="s">
        <v>18</v>
      </c>
      <c r="H609" s="9" t="n">
        <v>1075</v>
      </c>
      <c r="I609" s="9" t="n">
        <v>1075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true" outlineLevel="0" collapsed="false">
      <c r="B610" s="7"/>
      <c r="C610" s="7"/>
      <c r="D610" s="8"/>
      <c r="E610" s="8"/>
      <c r="F610" s="8" t="s">
        <v>152</v>
      </c>
      <c r="G610" s="7" t="s">
        <v>14</v>
      </c>
      <c r="H610" s="9" t="n">
        <v>2698</v>
      </c>
      <c r="I610" s="9" t="n">
        <v>2698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false" outlineLevel="0" collapsed="false">
      <c r="B611" s="7"/>
      <c r="C611" s="7"/>
      <c r="D611" s="8"/>
      <c r="E611" s="8"/>
      <c r="F611" s="8"/>
      <c r="G611" s="7" t="s">
        <v>15</v>
      </c>
      <c r="H611" s="9" t="n">
        <v>1269</v>
      </c>
      <c r="I611" s="9" t="n">
        <v>1683</v>
      </c>
      <c r="J611" s="10" t="b">
        <f aca="false">FALSE()</f>
        <v>0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6</v>
      </c>
      <c r="H612" s="9" t="n">
        <v>1533</v>
      </c>
      <c r="I612" s="9" t="n">
        <v>1533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 t="s">
        <v>153</v>
      </c>
      <c r="G613" s="7" t="s">
        <v>14</v>
      </c>
      <c r="H613" s="9" t="n">
        <v>14098</v>
      </c>
      <c r="I613" s="9" t="n">
        <v>23593</v>
      </c>
      <c r="J613" s="10" t="b">
        <f aca="false">FALSE()</f>
        <v>0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54</v>
      </c>
      <c r="G614" s="7" t="s">
        <v>14</v>
      </c>
      <c r="H614" s="9" t="n">
        <v>5206</v>
      </c>
      <c r="I614" s="9" t="n">
        <v>5206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872</v>
      </c>
      <c r="I615" s="9" t="n">
        <v>872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false" outlineLevel="0" collapsed="false">
      <c r="B616" s="7"/>
      <c r="C616" s="7"/>
      <c r="D616" s="8"/>
      <c r="E616" s="8"/>
      <c r="F616" s="8"/>
      <c r="G616" s="7" t="s">
        <v>16</v>
      </c>
      <c r="H616" s="9" t="n">
        <v>3186</v>
      </c>
      <c r="I616" s="9" t="n">
        <v>3844</v>
      </c>
      <c r="J616" s="10" t="b">
        <f aca="false">FALSE()</f>
        <v>0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 t="s">
        <v>155</v>
      </c>
      <c r="G617" s="7" t="s">
        <v>14</v>
      </c>
      <c r="H617" s="9" t="n">
        <v>0</v>
      </c>
      <c r="I617" s="9" t="n">
        <v>2036</v>
      </c>
      <c r="J617" s="10" t="b">
        <f aca="false">FALSE()</f>
        <v>0</v>
      </c>
      <c r="K617" s="10" t="b">
        <f aca="false">FALSE()</f>
        <v>0</v>
      </c>
    </row>
    <row r="618" customFormat="false" ht="10.8" hidden="false" customHeight="false" outlineLevel="0" collapsed="false">
      <c r="B618" s="7"/>
      <c r="C618" s="7"/>
      <c r="D618" s="8"/>
      <c r="E618" s="8"/>
      <c r="F618" s="8" t="s">
        <v>156</v>
      </c>
      <c r="G618" s="7" t="s">
        <v>14</v>
      </c>
      <c r="H618" s="9" t="n">
        <v>0</v>
      </c>
      <c r="I618" s="9" t="n">
        <v>2640</v>
      </c>
      <c r="J618" s="10" t="b">
        <f aca="false">FALSE()</f>
        <v>0</v>
      </c>
      <c r="K618" s="10" t="b">
        <f aca="false">FALSE()</f>
        <v>0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57</v>
      </c>
      <c r="G619" s="7" t="s">
        <v>14</v>
      </c>
      <c r="H619" s="9" t="n">
        <v>2909</v>
      </c>
      <c r="I619" s="9" t="n">
        <v>2909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2482</v>
      </c>
      <c r="I620" s="9" t="n">
        <v>2482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2478</v>
      </c>
      <c r="I621" s="9" t="n">
        <v>247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 t="s">
        <v>158</v>
      </c>
      <c r="G622" s="7" t="s">
        <v>14</v>
      </c>
      <c r="H622" s="9" t="n">
        <v>3035</v>
      </c>
      <c r="I622" s="9" t="n">
        <v>3035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59</v>
      </c>
      <c r="G623" s="7" t="s">
        <v>14</v>
      </c>
      <c r="H623" s="9" t="n">
        <v>2462</v>
      </c>
      <c r="I623" s="9" t="n">
        <v>2462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3514</v>
      </c>
      <c r="I624" s="9" t="n">
        <v>3514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1788</v>
      </c>
      <c r="I625" s="9" t="n">
        <v>1788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/>
      <c r="G626" s="7" t="s">
        <v>17</v>
      </c>
      <c r="H626" s="9" t="n">
        <v>2129</v>
      </c>
      <c r="I626" s="9" t="n">
        <v>2129</v>
      </c>
      <c r="J626" s="10" t="b">
        <f aca="false">TRUE()</f>
        <v>1</v>
      </c>
      <c r="K626" s="10" t="b">
        <f aca="false">TRUE()</f>
        <v>1</v>
      </c>
    </row>
    <row r="627" customFormat="false" ht="10.8" hidden="false" customHeight="false" outlineLevel="0" collapsed="false">
      <c r="B627" s="7"/>
      <c r="C627" s="7"/>
      <c r="D627" s="8"/>
      <c r="E627" s="8"/>
      <c r="F627" s="8" t="s">
        <v>160</v>
      </c>
      <c r="G627" s="7" t="s">
        <v>14</v>
      </c>
      <c r="H627" s="9" t="n">
        <v>766</v>
      </c>
      <c r="I627" s="9" t="n">
        <v>2067</v>
      </c>
      <c r="J627" s="10" t="b">
        <f aca="false">FALSE()</f>
        <v>0</v>
      </c>
      <c r="K627" s="10" t="b">
        <f aca="false">FALSE()</f>
        <v>0</v>
      </c>
    </row>
    <row r="628" customFormat="false" ht="10.8" hidden="false" customHeight="false" outlineLevel="0" collapsed="false">
      <c r="B628" s="7"/>
      <c r="C628" s="7"/>
      <c r="D628" s="8"/>
      <c r="E628" s="8"/>
      <c r="F628" s="8" t="s">
        <v>161</v>
      </c>
      <c r="G628" s="7" t="s">
        <v>14</v>
      </c>
      <c r="H628" s="9" t="n">
        <v>24</v>
      </c>
      <c r="I628" s="9" t="n">
        <v>2388</v>
      </c>
      <c r="J628" s="10" t="b">
        <f aca="false">FALSE()</f>
        <v>0</v>
      </c>
      <c r="K628" s="10" t="b">
        <f aca="false">FALSE()</f>
        <v>0</v>
      </c>
    </row>
    <row r="629" customFormat="false" ht="10.8" hidden="false" customHeight="true" outlineLevel="0" collapsed="false">
      <c r="B629" s="7"/>
      <c r="C629" s="7"/>
      <c r="D629" s="8"/>
      <c r="E629" s="8"/>
      <c r="F629" s="8" t="s">
        <v>162</v>
      </c>
      <c r="G629" s="7" t="s">
        <v>14</v>
      </c>
      <c r="H629" s="9" t="n">
        <v>1850</v>
      </c>
      <c r="I629" s="9" t="n">
        <v>3318</v>
      </c>
      <c r="J629" s="10" t="b">
        <f aca="false">FALSE()</f>
        <v>0</v>
      </c>
      <c r="K629" s="10" t="b">
        <f aca="false">TRUE()</f>
        <v>1</v>
      </c>
    </row>
    <row r="630" customFormat="false" ht="10.8" hidden="false" customHeight="false" outlineLevel="0" collapsed="false">
      <c r="B630" s="7"/>
      <c r="C630" s="7"/>
      <c r="D630" s="8"/>
      <c r="E630" s="8"/>
      <c r="F630" s="8"/>
      <c r="G630" s="7" t="s">
        <v>15</v>
      </c>
      <c r="H630" s="9" t="n">
        <v>837</v>
      </c>
      <c r="I630" s="9" t="n">
        <v>1220</v>
      </c>
      <c r="J630" s="10" t="b">
        <f aca="false">FALSE()</f>
        <v>0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6</v>
      </c>
      <c r="H631" s="9" t="n">
        <v>2187</v>
      </c>
      <c r="I631" s="9" t="n">
        <v>2187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false" outlineLevel="0" collapsed="false">
      <c r="B632" s="7"/>
      <c r="C632" s="7"/>
      <c r="D632" s="8"/>
      <c r="E632" s="8"/>
      <c r="F632" s="8"/>
      <c r="G632" s="7" t="s">
        <v>17</v>
      </c>
      <c r="H632" s="9" t="n">
        <v>895</v>
      </c>
      <c r="I632" s="9" t="n">
        <v>895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true" outlineLevel="0" collapsed="false">
      <c r="B633" s="7"/>
      <c r="C633" s="7"/>
      <c r="D633" s="8"/>
      <c r="E633" s="8"/>
      <c r="F633" s="8" t="s">
        <v>163</v>
      </c>
      <c r="G633" s="7" t="s">
        <v>14</v>
      </c>
      <c r="H633" s="9" t="n">
        <v>2038</v>
      </c>
      <c r="I633" s="9" t="n">
        <v>2038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/>
      <c r="G634" s="7" t="s">
        <v>15</v>
      </c>
      <c r="H634" s="9" t="n">
        <v>1919</v>
      </c>
      <c r="I634" s="9" t="n">
        <v>1919</v>
      </c>
      <c r="J634" s="10" t="b">
        <f aca="false">TRUE()</f>
        <v>1</v>
      </c>
      <c r="K634" s="10" t="b">
        <f aca="false">TRUE()</f>
        <v>1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64</v>
      </c>
      <c r="G635" s="7" t="s">
        <v>14</v>
      </c>
      <c r="H635" s="9" t="n">
        <v>1028</v>
      </c>
      <c r="I635" s="9" t="n">
        <v>1028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261</v>
      </c>
      <c r="I636" s="9" t="n">
        <v>1261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false" outlineLevel="0" collapsed="false">
      <c r="B637" s="7"/>
      <c r="C637" s="7"/>
      <c r="D637" s="8"/>
      <c r="E637" s="8"/>
      <c r="F637" s="8"/>
      <c r="G637" s="7" t="s">
        <v>16</v>
      </c>
      <c r="H637" s="9" t="n">
        <v>2874</v>
      </c>
      <c r="I637" s="9" t="n">
        <v>2874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true" outlineLevel="0" collapsed="false">
      <c r="B638" s="7"/>
      <c r="C638" s="7"/>
      <c r="D638" s="8"/>
      <c r="E638" s="8"/>
      <c r="F638" s="8" t="s">
        <v>165</v>
      </c>
      <c r="G638" s="7" t="s">
        <v>14</v>
      </c>
      <c r="H638" s="9" t="n">
        <v>2409</v>
      </c>
      <c r="I638" s="9" t="n">
        <v>2409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false" outlineLevel="0" collapsed="false">
      <c r="B639" s="7"/>
      <c r="C639" s="7"/>
      <c r="D639" s="8"/>
      <c r="E639" s="8"/>
      <c r="F639" s="8"/>
      <c r="G639" s="7" t="s">
        <v>15</v>
      </c>
      <c r="H639" s="9" t="n">
        <v>6293</v>
      </c>
      <c r="I639" s="9" t="n">
        <v>6293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true" outlineLevel="0" collapsed="false">
      <c r="B640" s="7"/>
      <c r="C640" s="7"/>
      <c r="D640" s="8"/>
      <c r="E640" s="8"/>
      <c r="F640" s="8" t="s">
        <v>166</v>
      </c>
      <c r="G640" s="7" t="s">
        <v>14</v>
      </c>
      <c r="H640" s="9" t="n">
        <v>2806</v>
      </c>
      <c r="I640" s="9" t="n">
        <v>2806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5</v>
      </c>
      <c r="H641" s="9" t="n">
        <v>2419</v>
      </c>
      <c r="I641" s="9" t="n">
        <v>2419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false" outlineLevel="0" collapsed="false">
      <c r="B642" s="7"/>
      <c r="C642" s="7"/>
      <c r="D642" s="8"/>
      <c r="E642" s="8"/>
      <c r="F642" s="8"/>
      <c r="G642" s="7" t="s">
        <v>16</v>
      </c>
      <c r="H642" s="9" t="n">
        <v>3094</v>
      </c>
      <c r="I642" s="9" t="n">
        <v>3094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true" outlineLevel="0" collapsed="false">
      <c r="B643" s="7"/>
      <c r="C643" s="7"/>
      <c r="D643" s="8"/>
      <c r="E643" s="8"/>
      <c r="F643" s="8" t="s">
        <v>167</v>
      </c>
      <c r="G643" s="7" t="s">
        <v>14</v>
      </c>
      <c r="H643" s="9" t="n">
        <v>1773</v>
      </c>
      <c r="I643" s="9" t="n">
        <v>1773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5</v>
      </c>
      <c r="H644" s="9" t="n">
        <v>1844</v>
      </c>
      <c r="I644" s="9" t="n">
        <v>1844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6</v>
      </c>
      <c r="H645" s="9" t="n">
        <v>913</v>
      </c>
      <c r="I645" s="9" t="n">
        <v>913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false" outlineLevel="0" collapsed="false">
      <c r="B646" s="7"/>
      <c r="C646" s="7"/>
      <c r="D646" s="8"/>
      <c r="E646" s="8"/>
      <c r="F646" s="8"/>
      <c r="G646" s="7" t="s">
        <v>17</v>
      </c>
      <c r="H646" s="9" t="n">
        <v>1032</v>
      </c>
      <c r="I646" s="9" t="n">
        <v>1032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true" outlineLevel="0" collapsed="false">
      <c r="B647" s="7"/>
      <c r="C647" s="7"/>
      <c r="D647" s="8"/>
      <c r="E647" s="8"/>
      <c r="F647" s="8" t="s">
        <v>168</v>
      </c>
      <c r="G647" s="7" t="s">
        <v>14</v>
      </c>
      <c r="H647" s="9" t="n">
        <v>2965</v>
      </c>
      <c r="I647" s="9" t="n">
        <v>2965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5</v>
      </c>
      <c r="H648" s="9" t="n">
        <v>2826</v>
      </c>
      <c r="I648" s="9" t="n">
        <v>2826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/>
      <c r="G649" s="7" t="s">
        <v>16</v>
      </c>
      <c r="H649" s="9" t="n">
        <v>2041</v>
      </c>
      <c r="I649" s="9" t="n">
        <v>2041</v>
      </c>
      <c r="J649" s="10" t="b">
        <f aca="false">TRUE()</f>
        <v>1</v>
      </c>
      <c r="K649" s="10" t="b">
        <f aca="false">TRUE()</f>
        <v>1</v>
      </c>
    </row>
    <row r="650" customFormat="false" ht="10.8" hidden="false" customHeight="false" outlineLevel="0" collapsed="false">
      <c r="B650" s="7"/>
      <c r="C650" s="7"/>
      <c r="D650" s="8"/>
      <c r="E650" s="8"/>
      <c r="F650" s="8" t="s">
        <v>169</v>
      </c>
      <c r="G650" s="7" t="s">
        <v>15</v>
      </c>
      <c r="H650" s="9" t="n">
        <v>4</v>
      </c>
      <c r="I650" s="9" t="n">
        <v>1039</v>
      </c>
      <c r="J650" s="10" t="b">
        <f aca="false">FALSE()</f>
        <v>0</v>
      </c>
      <c r="K650" s="10" t="b">
        <f aca="false">FALSE()</f>
        <v>0</v>
      </c>
    </row>
    <row r="651" customFormat="false" ht="10.8" hidden="false" customHeight="true" outlineLevel="0" collapsed="false">
      <c r="B651" s="7"/>
      <c r="C651" s="7"/>
      <c r="D651" s="8"/>
      <c r="E651" s="8"/>
      <c r="F651" s="8" t="s">
        <v>170</v>
      </c>
      <c r="G651" s="7" t="s">
        <v>14</v>
      </c>
      <c r="H651" s="9" t="n">
        <v>4495</v>
      </c>
      <c r="I651" s="9" t="n">
        <v>4495</v>
      </c>
      <c r="J651" s="10" t="b">
        <f aca="false">TRUE()</f>
        <v>1</v>
      </c>
      <c r="K651" s="10" t="b">
        <f aca="false">TRUE()</f>
        <v>1</v>
      </c>
    </row>
    <row r="652" customFormat="false" ht="10.8" hidden="false" customHeight="false" outlineLevel="0" collapsed="false">
      <c r="B652" s="7"/>
      <c r="C652" s="7"/>
      <c r="D652" s="8"/>
      <c r="E652" s="8"/>
      <c r="F652" s="8"/>
      <c r="G652" s="7" t="s">
        <v>15</v>
      </c>
      <c r="H652" s="9" t="n">
        <v>3903</v>
      </c>
      <c r="I652" s="9" t="n">
        <v>3903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/>
      <c r="G653" s="7" t="s">
        <v>16</v>
      </c>
      <c r="H653" s="9" t="n">
        <v>2413</v>
      </c>
      <c r="I653" s="9" t="n">
        <v>2413</v>
      </c>
      <c r="J653" s="10" t="b">
        <f aca="false">TRUE()</f>
        <v>1</v>
      </c>
      <c r="K653" s="10" t="b">
        <f aca="false">TRUE()</f>
        <v>1</v>
      </c>
    </row>
    <row r="654" customFormat="false" ht="10.8" hidden="false" customHeight="false" outlineLevel="0" collapsed="false">
      <c r="B654" s="7"/>
      <c r="C654" s="7"/>
      <c r="D654" s="8"/>
      <c r="E654" s="8"/>
      <c r="F654" s="8" t="s">
        <v>171</v>
      </c>
      <c r="G654" s="7" t="s">
        <v>14</v>
      </c>
      <c r="H654" s="9" t="n">
        <v>5994</v>
      </c>
      <c r="I654" s="9" t="n">
        <v>5994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true" outlineLevel="0" collapsed="false">
      <c r="B655" s="7"/>
      <c r="C655" s="7"/>
      <c r="D655" s="8"/>
      <c r="E655" s="8"/>
      <c r="F655" s="8" t="s">
        <v>172</v>
      </c>
      <c r="G655" s="7" t="s">
        <v>14</v>
      </c>
      <c r="H655" s="9" t="n">
        <v>5501</v>
      </c>
      <c r="I655" s="9" t="n">
        <v>5501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false" outlineLevel="0" collapsed="false">
      <c r="B656" s="7"/>
      <c r="C656" s="7"/>
      <c r="D656" s="8"/>
      <c r="E656" s="8"/>
      <c r="F656" s="8"/>
      <c r="G656" s="7" t="s">
        <v>15</v>
      </c>
      <c r="H656" s="9" t="n">
        <v>2459</v>
      </c>
      <c r="I656" s="9" t="n">
        <v>2459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true" outlineLevel="0" collapsed="false">
      <c r="B657" s="7"/>
      <c r="C657" s="7"/>
      <c r="D657" s="8"/>
      <c r="E657" s="8"/>
      <c r="F657" s="8" t="s">
        <v>173</v>
      </c>
      <c r="G657" s="7" t="s">
        <v>14</v>
      </c>
      <c r="H657" s="9" t="n">
        <v>2791</v>
      </c>
      <c r="I657" s="9" t="n">
        <v>2791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5</v>
      </c>
      <c r="H658" s="9" t="n">
        <v>2835</v>
      </c>
      <c r="I658" s="9" t="n">
        <v>2835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false" outlineLevel="0" collapsed="false">
      <c r="B659" s="7"/>
      <c r="C659" s="7"/>
      <c r="D659" s="8"/>
      <c r="E659" s="8"/>
      <c r="F659" s="8"/>
      <c r="G659" s="7" t="s">
        <v>16</v>
      </c>
      <c r="H659" s="9" t="n">
        <v>2951</v>
      </c>
      <c r="I659" s="9" t="n">
        <v>2951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true" outlineLevel="0" collapsed="false">
      <c r="B660" s="7"/>
      <c r="C660" s="7"/>
      <c r="D660" s="8"/>
      <c r="E660" s="8"/>
      <c r="F660" s="8" t="s">
        <v>174</v>
      </c>
      <c r="G660" s="7" t="s">
        <v>14</v>
      </c>
      <c r="H660" s="9" t="n">
        <v>1030</v>
      </c>
      <c r="I660" s="9" t="n">
        <v>1030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5</v>
      </c>
      <c r="H661" s="9" t="n">
        <v>1079</v>
      </c>
      <c r="I661" s="9" t="n">
        <v>1079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false" outlineLevel="0" collapsed="false">
      <c r="B662" s="7"/>
      <c r="C662" s="7"/>
      <c r="D662" s="8"/>
      <c r="E662" s="8"/>
      <c r="F662" s="8"/>
      <c r="G662" s="7" t="s">
        <v>16</v>
      </c>
      <c r="H662" s="9" t="n">
        <v>3264</v>
      </c>
      <c r="I662" s="9" t="n">
        <v>3264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7</v>
      </c>
      <c r="H663" s="9" t="n">
        <v>2549</v>
      </c>
      <c r="I663" s="9" t="n">
        <v>2549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8</v>
      </c>
      <c r="H664" s="9" t="n">
        <v>1470</v>
      </c>
      <c r="I664" s="9" t="n">
        <v>1470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75</v>
      </c>
      <c r="G665" s="7" t="s">
        <v>14</v>
      </c>
      <c r="H665" s="9" t="n">
        <v>1262</v>
      </c>
      <c r="I665" s="9" t="n">
        <v>1262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1698</v>
      </c>
      <c r="I666" s="9" t="n">
        <v>1698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false" outlineLevel="0" collapsed="false">
      <c r="B667" s="7"/>
      <c r="C667" s="7"/>
      <c r="D667" s="8"/>
      <c r="E667" s="8"/>
      <c r="F667" s="8"/>
      <c r="G667" s="7" t="s">
        <v>16</v>
      </c>
      <c r="H667" s="9" t="n">
        <v>3284</v>
      </c>
      <c r="I667" s="9" t="n">
        <v>3284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7</v>
      </c>
      <c r="H668" s="9" t="n">
        <v>1601</v>
      </c>
      <c r="I668" s="9" t="n">
        <v>1601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8</v>
      </c>
      <c r="H669" s="9" t="n">
        <v>1234</v>
      </c>
      <c r="I669" s="9" t="n">
        <v>1234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true" outlineLevel="0" collapsed="false">
      <c r="B670" s="7"/>
      <c r="C670" s="7"/>
      <c r="D670" s="8"/>
      <c r="E670" s="8"/>
      <c r="F670" s="8" t="s">
        <v>176</v>
      </c>
      <c r="G670" s="7" t="s">
        <v>14</v>
      </c>
      <c r="H670" s="9" t="n">
        <v>1521</v>
      </c>
      <c r="I670" s="9" t="n">
        <v>1521</v>
      </c>
      <c r="J670" s="10" t="b">
        <f aca="false">TRUE()</f>
        <v>1</v>
      </c>
      <c r="K670" s="10" t="b">
        <f aca="false">TRUE()</f>
        <v>1</v>
      </c>
    </row>
    <row r="671" customFormat="false" ht="10.8" hidden="false" customHeight="false" outlineLevel="0" collapsed="false">
      <c r="B671" s="7"/>
      <c r="C671" s="7"/>
      <c r="D671" s="8"/>
      <c r="E671" s="8"/>
      <c r="F671" s="8"/>
      <c r="G671" s="7" t="s">
        <v>15</v>
      </c>
      <c r="H671" s="9" t="n">
        <v>2655</v>
      </c>
      <c r="I671" s="9" t="n">
        <v>2655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6</v>
      </c>
      <c r="H672" s="9" t="n">
        <v>2223</v>
      </c>
      <c r="I672" s="9" t="n">
        <v>2223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true" outlineLevel="0" collapsed="false">
      <c r="B673" s="7"/>
      <c r="C673" s="7"/>
      <c r="D673" s="8"/>
      <c r="E673" s="8"/>
      <c r="F673" s="8" t="s">
        <v>177</v>
      </c>
      <c r="G673" s="7" t="s">
        <v>14</v>
      </c>
      <c r="H673" s="9" t="n">
        <v>2286</v>
      </c>
      <c r="I673" s="9" t="n">
        <v>2286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false" outlineLevel="0" collapsed="false">
      <c r="B674" s="7"/>
      <c r="C674" s="7"/>
      <c r="D674" s="8"/>
      <c r="E674" s="8"/>
      <c r="F674" s="8"/>
      <c r="G674" s="7" t="s">
        <v>15</v>
      </c>
      <c r="H674" s="9" t="n">
        <v>2284</v>
      </c>
      <c r="I674" s="9" t="n">
        <v>2284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true" outlineLevel="0" collapsed="false">
      <c r="B675" s="7"/>
      <c r="C675" s="7"/>
      <c r="D675" s="8"/>
      <c r="E675" s="8"/>
      <c r="F675" s="8" t="s">
        <v>178</v>
      </c>
      <c r="G675" s="7" t="s">
        <v>14</v>
      </c>
      <c r="H675" s="9" t="n">
        <v>2627</v>
      </c>
      <c r="I675" s="9" t="n">
        <v>2627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false" outlineLevel="0" collapsed="false">
      <c r="B676" s="7"/>
      <c r="C676" s="7"/>
      <c r="D676" s="8"/>
      <c r="E676" s="8"/>
      <c r="F676" s="8"/>
      <c r="G676" s="7" t="s">
        <v>15</v>
      </c>
      <c r="H676" s="9" t="n">
        <v>1929</v>
      </c>
      <c r="I676" s="9" t="n">
        <v>1929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true" outlineLevel="0" collapsed="false">
      <c r="B677" s="7"/>
      <c r="C677" s="7"/>
      <c r="D677" s="8"/>
      <c r="E677" s="8"/>
      <c r="F677" s="8" t="s">
        <v>179</v>
      </c>
      <c r="G677" s="7" t="s">
        <v>14</v>
      </c>
      <c r="H677" s="9" t="n">
        <v>3282</v>
      </c>
      <c r="I677" s="9" t="n">
        <v>3282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5</v>
      </c>
      <c r="H678" s="9" t="n">
        <v>2328</v>
      </c>
      <c r="I678" s="9" t="n">
        <v>2328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6</v>
      </c>
      <c r="H679" s="9" t="n">
        <v>1602</v>
      </c>
      <c r="I679" s="9" t="n">
        <v>1602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false" outlineLevel="0" collapsed="false">
      <c r="B680" s="7"/>
      <c r="C680" s="7"/>
      <c r="D680" s="8"/>
      <c r="E680" s="8"/>
      <c r="F680" s="8"/>
      <c r="G680" s="7" t="s">
        <v>17</v>
      </c>
      <c r="H680" s="9" t="n">
        <v>1586</v>
      </c>
      <c r="I680" s="9" t="n">
        <v>1586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 t="s">
        <v>180</v>
      </c>
      <c r="G681" s="7" t="s">
        <v>14</v>
      </c>
      <c r="H681" s="9" t="n">
        <v>8289</v>
      </c>
      <c r="I681" s="9" t="n">
        <v>828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true" outlineLevel="0" collapsed="false">
      <c r="B682" s="7"/>
      <c r="C682" s="7"/>
      <c r="D682" s="8"/>
      <c r="E682" s="8"/>
      <c r="F682" s="8" t="s">
        <v>181</v>
      </c>
      <c r="G682" s="7" t="s">
        <v>14</v>
      </c>
      <c r="H682" s="9" t="n">
        <v>2441</v>
      </c>
      <c r="I682" s="9" t="n">
        <v>2441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5</v>
      </c>
      <c r="H683" s="9" t="n">
        <v>3276</v>
      </c>
      <c r="I683" s="9" t="n">
        <v>3276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6</v>
      </c>
      <c r="H684" s="9" t="n">
        <v>1736</v>
      </c>
      <c r="I684" s="9" t="n">
        <v>1736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182</v>
      </c>
      <c r="G685" s="7" t="s">
        <v>14</v>
      </c>
      <c r="H685" s="9" t="n">
        <v>4044</v>
      </c>
      <c r="I685" s="9" t="n">
        <v>4044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3513</v>
      </c>
      <c r="I686" s="9" t="n">
        <v>351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 t="s">
        <v>183</v>
      </c>
      <c r="G687" s="7" t="s">
        <v>14</v>
      </c>
      <c r="H687" s="9" t="n">
        <v>561</v>
      </c>
      <c r="I687" s="9" t="n">
        <v>2956</v>
      </c>
      <c r="J687" s="10" t="b">
        <f aca="false">FALSE()</f>
        <v>0</v>
      </c>
      <c r="K687" s="10" t="b">
        <f aca="false">FALSE()</f>
        <v>0</v>
      </c>
    </row>
    <row r="688" customFormat="false" ht="10.8" hidden="false" customHeight="false" outlineLevel="0" collapsed="false">
      <c r="B688" s="7"/>
      <c r="C688" s="7"/>
      <c r="D688" s="8"/>
      <c r="E688" s="8"/>
      <c r="F688" s="8" t="s">
        <v>184</v>
      </c>
      <c r="G688" s="7" t="s">
        <v>14</v>
      </c>
      <c r="H688" s="9" t="n">
        <v>10</v>
      </c>
      <c r="I688" s="9" t="n">
        <v>14691</v>
      </c>
      <c r="J688" s="10" t="b">
        <f aca="false">FALSE()</f>
        <v>0</v>
      </c>
      <c r="K688" s="10" t="b">
        <f aca="false">FALSE()</f>
        <v>0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185</v>
      </c>
      <c r="G689" s="7" t="s">
        <v>14</v>
      </c>
      <c r="H689" s="9" t="n">
        <v>1808</v>
      </c>
      <c r="I689" s="9" t="n">
        <v>1808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3689</v>
      </c>
      <c r="I690" s="9" t="n">
        <v>3689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2179</v>
      </c>
      <c r="I691" s="9" t="n">
        <v>2179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true" outlineLevel="0" collapsed="false">
      <c r="B692" s="7"/>
      <c r="C692" s="7"/>
      <c r="D692" s="8"/>
      <c r="E692" s="8"/>
      <c r="F692" s="8" t="s">
        <v>186</v>
      </c>
      <c r="G692" s="7" t="s">
        <v>14</v>
      </c>
      <c r="H692" s="9" t="n">
        <v>4706</v>
      </c>
      <c r="I692" s="9" t="n">
        <v>4706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5</v>
      </c>
      <c r="H693" s="9" t="n">
        <v>4128</v>
      </c>
      <c r="I693" s="9" t="n">
        <v>4128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7"/>
      <c r="D694" s="8"/>
      <c r="E694" s="8"/>
      <c r="F694" s="8"/>
      <c r="G694" s="7" t="s">
        <v>16</v>
      </c>
      <c r="H694" s="9" t="n">
        <v>2055</v>
      </c>
      <c r="I694" s="9" t="n">
        <v>2055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true" outlineLevel="0" collapsed="false">
      <c r="B695" s="7"/>
      <c r="C695" s="7"/>
      <c r="D695" s="8"/>
      <c r="E695" s="8"/>
      <c r="F695" s="8" t="s">
        <v>187</v>
      </c>
      <c r="G695" s="7" t="s">
        <v>14</v>
      </c>
      <c r="H695" s="9" t="n">
        <v>5866</v>
      </c>
      <c r="I695" s="9" t="n">
        <v>5954</v>
      </c>
      <c r="J695" s="10" t="b">
        <f aca="false">FALSE()</f>
        <v>0</v>
      </c>
      <c r="K695" s="10" t="b">
        <f aca="false">TRUE()</f>
        <v>1</v>
      </c>
    </row>
    <row r="696" customFormat="false" ht="10.8" hidden="false" customHeight="false" outlineLevel="0" collapsed="false">
      <c r="B696" s="7"/>
      <c r="C696" s="7"/>
      <c r="D696" s="8"/>
      <c r="E696" s="8"/>
      <c r="F696" s="8"/>
      <c r="G696" s="7" t="s">
        <v>15</v>
      </c>
      <c r="H696" s="9" t="n">
        <v>4512</v>
      </c>
      <c r="I696" s="9" t="n">
        <v>4512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 t="s">
        <v>188</v>
      </c>
      <c r="G697" s="7" t="s">
        <v>14</v>
      </c>
      <c r="H697" s="9" t="n">
        <v>1515</v>
      </c>
      <c r="I697" s="9" t="n">
        <v>3974</v>
      </c>
      <c r="J697" s="10" t="b">
        <f aca="false">FALSE()</f>
        <v>0</v>
      </c>
      <c r="K697" s="10" t="b">
        <f aca="false">FALSE()</f>
        <v>0</v>
      </c>
    </row>
    <row r="698" customFormat="false" ht="10.8" hidden="false" customHeight="false" outlineLevel="0" collapsed="false">
      <c r="B698" s="7"/>
      <c r="C698" s="7"/>
      <c r="D698" s="8"/>
      <c r="E698" s="8"/>
      <c r="F698" s="8" t="s">
        <v>189</v>
      </c>
      <c r="G698" s="7" t="s">
        <v>15</v>
      </c>
      <c r="H698" s="9" t="n">
        <v>10572</v>
      </c>
      <c r="I698" s="9" t="n">
        <v>17792</v>
      </c>
      <c r="J698" s="10" t="b">
        <f aca="false">FALSE()</f>
        <v>0</v>
      </c>
      <c r="K698" s="10" t="b">
        <f aca="false">TRUE()</f>
        <v>1</v>
      </c>
    </row>
    <row r="699" customFormat="false" ht="10.8" hidden="false" customHeight="false" outlineLevel="0" collapsed="false">
      <c r="B699" s="7"/>
      <c r="C699" s="8"/>
      <c r="D699" s="8"/>
      <c r="E699" s="8"/>
      <c r="F699" s="8" t="s">
        <v>190</v>
      </c>
      <c r="G699" s="7" t="s">
        <v>14</v>
      </c>
      <c r="H699" s="9" t="n">
        <v>5857</v>
      </c>
      <c r="I699" s="9" t="n">
        <v>13821</v>
      </c>
      <c r="J699" s="10" t="b">
        <f aca="false">FALSE()</f>
        <v>0</v>
      </c>
      <c r="K699" s="10" t="b">
        <f aca="false">FALSE()</f>
        <v>0</v>
      </c>
    </row>
    <row r="700" customFormat="false" ht="10.8" hidden="false" customHeight="true" outlineLevel="0" collapsed="false">
      <c r="B700" s="7"/>
      <c r="C700" s="8" t="s">
        <v>191</v>
      </c>
      <c r="D700" s="8"/>
      <c r="E700" s="8"/>
      <c r="F700" s="8" t="s">
        <v>192</v>
      </c>
      <c r="G700" s="7" t="s">
        <v>14</v>
      </c>
      <c r="H700" s="9" t="n">
        <v>7761</v>
      </c>
      <c r="I700" s="9" t="n">
        <v>7761</v>
      </c>
      <c r="J700" s="10" t="b">
        <f aca="false">TRUE()</f>
        <v>1</v>
      </c>
      <c r="K700" s="10" t="b">
        <f aca="false">TRUE()</f>
        <v>1</v>
      </c>
    </row>
    <row r="701" customFormat="false" ht="10.8" hidden="false" customHeight="false" outlineLevel="0" collapsed="false">
      <c r="B701" s="7"/>
      <c r="C701" s="7"/>
      <c r="D701" s="8"/>
      <c r="E701" s="8"/>
      <c r="F701" s="8"/>
      <c r="G701" s="7" t="s">
        <v>15</v>
      </c>
      <c r="H701" s="9" t="n">
        <v>8593</v>
      </c>
      <c r="I701" s="9" t="n">
        <v>8593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true" outlineLevel="0" collapsed="false">
      <c r="B702" s="7"/>
      <c r="C702" s="7"/>
      <c r="D702" s="8"/>
      <c r="E702" s="8"/>
      <c r="F702" s="8" t="s">
        <v>193</v>
      </c>
      <c r="G702" s="7" t="s">
        <v>14</v>
      </c>
      <c r="H702" s="9" t="n">
        <v>5824</v>
      </c>
      <c r="I702" s="9" t="n">
        <v>5824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5</v>
      </c>
      <c r="H703" s="9" t="n">
        <v>2371</v>
      </c>
      <c r="I703" s="9" t="n">
        <v>2371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6</v>
      </c>
      <c r="H704" s="9" t="n">
        <v>6044</v>
      </c>
      <c r="I704" s="9" t="n">
        <v>6044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false" outlineLevel="0" collapsed="false">
      <c r="B705" s="7"/>
      <c r="C705" s="7"/>
      <c r="D705" s="8"/>
      <c r="E705" s="8"/>
      <c r="F705" s="8"/>
      <c r="G705" s="7" t="s">
        <v>17</v>
      </c>
      <c r="H705" s="9" t="n">
        <v>3555</v>
      </c>
      <c r="I705" s="9" t="n">
        <v>3555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8</v>
      </c>
      <c r="H706" s="9" t="n">
        <v>1965</v>
      </c>
      <c r="I706" s="9" t="n">
        <v>1965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25</v>
      </c>
      <c r="H707" s="9" t="n">
        <v>3093</v>
      </c>
      <c r="I707" s="9" t="n">
        <v>3093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true" outlineLevel="0" collapsed="false">
      <c r="B708" s="7"/>
      <c r="C708" s="7"/>
      <c r="D708" s="8"/>
      <c r="E708" s="8"/>
      <c r="F708" s="8" t="s">
        <v>194</v>
      </c>
      <c r="G708" s="7" t="s">
        <v>14</v>
      </c>
      <c r="H708" s="9" t="n">
        <v>4344</v>
      </c>
      <c r="I708" s="9" t="n">
        <v>4344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5</v>
      </c>
      <c r="H709" s="9" t="n">
        <v>9808</v>
      </c>
      <c r="I709" s="9" t="n">
        <v>9808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6</v>
      </c>
      <c r="H710" s="9" t="n">
        <v>6212</v>
      </c>
      <c r="I710" s="9" t="n">
        <v>6212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false" outlineLevel="0" collapsed="false">
      <c r="B711" s="7"/>
      <c r="C711" s="7"/>
      <c r="D711" s="8"/>
      <c r="E711" s="8"/>
      <c r="F711" s="8"/>
      <c r="G711" s="7" t="s">
        <v>17</v>
      </c>
      <c r="H711" s="9" t="n">
        <v>3353</v>
      </c>
      <c r="I711" s="9" t="n">
        <v>3353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true" outlineLevel="0" collapsed="false">
      <c r="B712" s="7"/>
      <c r="C712" s="7"/>
      <c r="D712" s="8"/>
      <c r="E712" s="8"/>
      <c r="F712" s="8" t="s">
        <v>195</v>
      </c>
      <c r="G712" s="7" t="s">
        <v>14</v>
      </c>
      <c r="H712" s="9" t="n">
        <v>4545</v>
      </c>
      <c r="I712" s="9" t="n">
        <v>4545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5</v>
      </c>
      <c r="H713" s="9" t="n">
        <v>6467</v>
      </c>
      <c r="I713" s="9" t="n">
        <v>6467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true" outlineLevel="0" collapsed="false">
      <c r="B714" s="7"/>
      <c r="C714" s="7"/>
      <c r="D714" s="8"/>
      <c r="E714" s="8"/>
      <c r="F714" s="8" t="s">
        <v>196</v>
      </c>
      <c r="G714" s="7" t="s">
        <v>14</v>
      </c>
      <c r="H714" s="9" t="n">
        <v>2386</v>
      </c>
      <c r="I714" s="9" t="n">
        <v>2386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false" outlineLevel="0" collapsed="false">
      <c r="B715" s="7"/>
      <c r="C715" s="7"/>
      <c r="D715" s="8"/>
      <c r="E715" s="8"/>
      <c r="F715" s="8"/>
      <c r="G715" s="7" t="s">
        <v>15</v>
      </c>
      <c r="H715" s="9" t="n">
        <v>1789</v>
      </c>
      <c r="I715" s="9" t="n">
        <v>1789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true" outlineLevel="0" collapsed="false">
      <c r="B716" s="7"/>
      <c r="C716" s="7"/>
      <c r="D716" s="8"/>
      <c r="E716" s="8"/>
      <c r="F716" s="8" t="s">
        <v>197</v>
      </c>
      <c r="G716" s="7" t="s">
        <v>14</v>
      </c>
      <c r="H716" s="9" t="n">
        <v>2187</v>
      </c>
      <c r="I716" s="9" t="n">
        <v>2187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false" outlineLevel="0" collapsed="false">
      <c r="B717" s="7"/>
      <c r="C717" s="7"/>
      <c r="D717" s="8"/>
      <c r="E717" s="8"/>
      <c r="F717" s="8"/>
      <c r="G717" s="7" t="s">
        <v>15</v>
      </c>
      <c r="H717" s="9" t="n">
        <v>2100</v>
      </c>
      <c r="I717" s="9" t="n">
        <v>2100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true" outlineLevel="0" collapsed="false">
      <c r="B718" s="7"/>
      <c r="C718" s="7"/>
      <c r="D718" s="8"/>
      <c r="E718" s="8"/>
      <c r="F718" s="8" t="s">
        <v>198</v>
      </c>
      <c r="G718" s="7" t="s">
        <v>14</v>
      </c>
      <c r="H718" s="9" t="n">
        <v>1963</v>
      </c>
      <c r="I718" s="9" t="n">
        <v>1963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false" outlineLevel="0" collapsed="false">
      <c r="B719" s="7"/>
      <c r="C719" s="7"/>
      <c r="D719" s="8"/>
      <c r="E719" s="8"/>
      <c r="F719" s="8"/>
      <c r="G719" s="7" t="s">
        <v>15</v>
      </c>
      <c r="H719" s="9" t="n">
        <v>2072</v>
      </c>
      <c r="I719" s="9" t="n">
        <v>2072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true" outlineLevel="0" collapsed="false">
      <c r="B720" s="7"/>
      <c r="C720" s="7"/>
      <c r="D720" s="8"/>
      <c r="E720" s="8"/>
      <c r="F720" s="8" t="s">
        <v>199</v>
      </c>
      <c r="G720" s="7" t="s">
        <v>14</v>
      </c>
      <c r="H720" s="9" t="n">
        <v>1991</v>
      </c>
      <c r="I720" s="9" t="n">
        <v>1991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5</v>
      </c>
      <c r="H721" s="9" t="n">
        <v>2188</v>
      </c>
      <c r="I721" s="9" t="n">
        <v>2188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true" outlineLevel="0" collapsed="false">
      <c r="B722" s="7"/>
      <c r="C722" s="7"/>
      <c r="D722" s="8"/>
      <c r="E722" s="8"/>
      <c r="F722" s="8" t="s">
        <v>200</v>
      </c>
      <c r="G722" s="7" t="s">
        <v>14</v>
      </c>
      <c r="H722" s="9" t="n">
        <v>2591</v>
      </c>
      <c r="I722" s="9" t="n">
        <v>2591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5</v>
      </c>
      <c r="H723" s="9" t="n">
        <v>2254</v>
      </c>
      <c r="I723" s="9" t="n">
        <v>2254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6</v>
      </c>
      <c r="H724" s="9" t="n">
        <v>2223</v>
      </c>
      <c r="I724" s="9" t="n">
        <v>2223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true" outlineLevel="0" collapsed="false">
      <c r="B725" s="7"/>
      <c r="C725" s="7"/>
      <c r="D725" s="8"/>
      <c r="E725" s="8"/>
      <c r="F725" s="8" t="s">
        <v>201</v>
      </c>
      <c r="G725" s="7" t="s">
        <v>14</v>
      </c>
      <c r="H725" s="9" t="n">
        <v>2543</v>
      </c>
      <c r="I725" s="9" t="n">
        <v>2543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7"/>
      <c r="D726" s="8"/>
      <c r="E726" s="8"/>
      <c r="F726" s="8"/>
      <c r="G726" s="7" t="s">
        <v>15</v>
      </c>
      <c r="H726" s="9" t="n">
        <v>1852</v>
      </c>
      <c r="I726" s="9" t="n">
        <v>1852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true" outlineLevel="0" collapsed="false">
      <c r="B727" s="7"/>
      <c r="C727" s="7"/>
      <c r="D727" s="8"/>
      <c r="E727" s="8"/>
      <c r="F727" s="8" t="s">
        <v>202</v>
      </c>
      <c r="G727" s="7" t="s">
        <v>14</v>
      </c>
      <c r="H727" s="9" t="n">
        <v>2935</v>
      </c>
      <c r="I727" s="9" t="n">
        <v>2935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5</v>
      </c>
      <c r="H728" s="9" t="n">
        <v>2649</v>
      </c>
      <c r="I728" s="9" t="n">
        <v>2649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03</v>
      </c>
      <c r="G729" s="7" t="s">
        <v>14</v>
      </c>
      <c r="H729" s="9" t="n">
        <v>2361</v>
      </c>
      <c r="I729" s="9" t="n">
        <v>2361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5780</v>
      </c>
      <c r="I730" s="9" t="n">
        <v>5780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/>
      <c r="G731" s="7" t="s">
        <v>16</v>
      </c>
      <c r="H731" s="9" t="n">
        <v>2367</v>
      </c>
      <c r="I731" s="9" t="n">
        <v>2367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true" outlineLevel="0" collapsed="false">
      <c r="B732" s="7"/>
      <c r="C732" s="7"/>
      <c r="D732" s="8"/>
      <c r="E732" s="8"/>
      <c r="F732" s="8" t="s">
        <v>204</v>
      </c>
      <c r="G732" s="7" t="s">
        <v>14</v>
      </c>
      <c r="H732" s="9" t="n">
        <v>915</v>
      </c>
      <c r="I732" s="9" t="n">
        <v>915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5</v>
      </c>
      <c r="H733" s="9" t="n">
        <v>1086</v>
      </c>
      <c r="I733" s="9" t="n">
        <v>1086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false" outlineLevel="0" collapsed="false">
      <c r="B734" s="7"/>
      <c r="C734" s="7"/>
      <c r="D734" s="8"/>
      <c r="E734" s="8"/>
      <c r="F734" s="8"/>
      <c r="G734" s="7" t="s">
        <v>16</v>
      </c>
      <c r="H734" s="9" t="n">
        <v>1572</v>
      </c>
      <c r="I734" s="9" t="n">
        <v>1572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7</v>
      </c>
      <c r="H735" s="9" t="n">
        <v>1081</v>
      </c>
      <c r="I735" s="9" t="n">
        <v>1081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05</v>
      </c>
      <c r="G736" s="7" t="s">
        <v>14</v>
      </c>
      <c r="H736" s="9" t="n">
        <v>2220</v>
      </c>
      <c r="I736" s="9" t="n">
        <v>2220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1556</v>
      </c>
      <c r="I737" s="9" t="n">
        <v>1556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true" outlineLevel="0" collapsed="false">
      <c r="B738" s="7"/>
      <c r="C738" s="7"/>
      <c r="D738" s="8"/>
      <c r="E738" s="8"/>
      <c r="F738" s="8" t="s">
        <v>206</v>
      </c>
      <c r="G738" s="7" t="s">
        <v>14</v>
      </c>
      <c r="H738" s="9" t="n">
        <v>3588</v>
      </c>
      <c r="I738" s="9" t="n">
        <v>3588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false" outlineLevel="0" collapsed="false">
      <c r="B739" s="7"/>
      <c r="C739" s="7"/>
      <c r="D739" s="8"/>
      <c r="E739" s="8"/>
      <c r="F739" s="8"/>
      <c r="G739" s="7" t="s">
        <v>15</v>
      </c>
      <c r="H739" s="9" t="n">
        <v>1814</v>
      </c>
      <c r="I739" s="9" t="n">
        <v>1814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false" outlineLevel="0" collapsed="false">
      <c r="B740" s="7"/>
      <c r="C740" s="7"/>
      <c r="D740" s="8"/>
      <c r="E740" s="8"/>
      <c r="F740" s="8" t="s">
        <v>207</v>
      </c>
      <c r="G740" s="7" t="s">
        <v>14</v>
      </c>
      <c r="H740" s="9" t="n">
        <v>2926</v>
      </c>
      <c r="I740" s="9" t="n">
        <v>2926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true" outlineLevel="0" collapsed="false">
      <c r="B741" s="7"/>
      <c r="C741" s="7"/>
      <c r="D741" s="8"/>
      <c r="E741" s="8"/>
      <c r="F741" s="8" t="s">
        <v>208</v>
      </c>
      <c r="G741" s="7" t="s">
        <v>14</v>
      </c>
      <c r="H741" s="9" t="n">
        <v>1018</v>
      </c>
      <c r="I741" s="9" t="n">
        <v>1018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false" outlineLevel="0" collapsed="false">
      <c r="B742" s="7"/>
      <c r="C742" s="7"/>
      <c r="D742" s="8"/>
      <c r="E742" s="8"/>
      <c r="F742" s="8"/>
      <c r="G742" s="7" t="s">
        <v>15</v>
      </c>
      <c r="H742" s="9" t="n">
        <v>1085</v>
      </c>
      <c r="I742" s="9" t="n">
        <v>1085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6</v>
      </c>
      <c r="H743" s="9" t="n">
        <v>742</v>
      </c>
      <c r="I743" s="9" t="n">
        <v>742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7</v>
      </c>
      <c r="H744" s="9" t="n">
        <v>1873</v>
      </c>
      <c r="I744" s="9" t="n">
        <v>1873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8</v>
      </c>
      <c r="H745" s="9" t="n">
        <v>3743</v>
      </c>
      <c r="I745" s="9" t="n">
        <v>3743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09</v>
      </c>
      <c r="G746" s="7" t="s">
        <v>14</v>
      </c>
      <c r="H746" s="9" t="n">
        <v>2486</v>
      </c>
      <c r="I746" s="9" t="n">
        <v>2486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1660</v>
      </c>
      <c r="I747" s="9" t="n">
        <v>1660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false" outlineLevel="0" collapsed="false">
      <c r="B748" s="7"/>
      <c r="C748" s="7"/>
      <c r="D748" s="8"/>
      <c r="E748" s="8"/>
      <c r="F748" s="8"/>
      <c r="G748" s="7" t="s">
        <v>16</v>
      </c>
      <c r="H748" s="9" t="n">
        <v>2231</v>
      </c>
      <c r="I748" s="9" t="n">
        <v>2231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true" outlineLevel="0" collapsed="false">
      <c r="B749" s="7"/>
      <c r="C749" s="7"/>
      <c r="D749" s="8"/>
      <c r="E749" s="8"/>
      <c r="F749" s="8" t="s">
        <v>210</v>
      </c>
      <c r="G749" s="7" t="s">
        <v>14</v>
      </c>
      <c r="H749" s="9" t="n">
        <v>9287</v>
      </c>
      <c r="I749" s="9" t="n">
        <v>9287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5</v>
      </c>
      <c r="H750" s="9" t="n">
        <v>14577</v>
      </c>
      <c r="I750" s="9" t="n">
        <v>14577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/>
      <c r="G751" s="7" t="s">
        <v>16</v>
      </c>
      <c r="H751" s="9" t="n">
        <v>3445</v>
      </c>
      <c r="I751" s="9" t="n">
        <v>3445</v>
      </c>
      <c r="J751" s="10" t="b">
        <f aca="false">TRUE()</f>
        <v>1</v>
      </c>
      <c r="K751" s="10" t="b">
        <f aca="false">TRUE()</f>
        <v>1</v>
      </c>
    </row>
    <row r="752" customFormat="false" ht="10.8" hidden="false" customHeight="false" outlineLevel="0" collapsed="false">
      <c r="B752" s="7"/>
      <c r="C752" s="7"/>
      <c r="D752" s="8"/>
      <c r="E752" s="8"/>
      <c r="F752" s="8"/>
      <c r="G752" s="7" t="s">
        <v>17</v>
      </c>
      <c r="H752" s="9" t="n">
        <v>2288</v>
      </c>
      <c r="I752" s="9" t="n">
        <v>2288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8</v>
      </c>
      <c r="H753" s="9" t="n">
        <v>8076</v>
      </c>
      <c r="I753" s="9" t="n">
        <v>8076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25</v>
      </c>
      <c r="H754" s="9" t="n">
        <v>2870</v>
      </c>
      <c r="I754" s="9" t="n">
        <v>2870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true" outlineLevel="0" collapsed="false">
      <c r="B755" s="7"/>
      <c r="C755" s="7"/>
      <c r="D755" s="8"/>
      <c r="E755" s="8"/>
      <c r="F755" s="8" t="s">
        <v>211</v>
      </c>
      <c r="G755" s="7" t="s">
        <v>14</v>
      </c>
      <c r="H755" s="9" t="n">
        <v>6931</v>
      </c>
      <c r="I755" s="9" t="n">
        <v>6931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5</v>
      </c>
      <c r="H756" s="9" t="n">
        <v>13837</v>
      </c>
      <c r="I756" s="9" t="n">
        <v>13837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true" outlineLevel="0" collapsed="false">
      <c r="B757" s="7"/>
      <c r="C757" s="7"/>
      <c r="D757" s="8"/>
      <c r="E757" s="8"/>
      <c r="F757" s="8" t="s">
        <v>212</v>
      </c>
      <c r="G757" s="7" t="s">
        <v>14</v>
      </c>
      <c r="H757" s="9" t="n">
        <v>5713</v>
      </c>
      <c r="I757" s="9" t="n">
        <v>5713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/>
      <c r="G758" s="7" t="s">
        <v>15</v>
      </c>
      <c r="H758" s="9" t="n">
        <v>9299</v>
      </c>
      <c r="I758" s="9" t="n">
        <v>9299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6</v>
      </c>
      <c r="H759" s="9" t="n">
        <v>2698</v>
      </c>
      <c r="I759" s="9" t="n">
        <v>2698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true" outlineLevel="0" collapsed="false">
      <c r="B760" s="7"/>
      <c r="C760" s="7"/>
      <c r="D760" s="8"/>
      <c r="E760" s="8"/>
      <c r="F760" s="8" t="s">
        <v>213</v>
      </c>
      <c r="G760" s="7" t="s">
        <v>14</v>
      </c>
      <c r="H760" s="9" t="n">
        <v>1805</v>
      </c>
      <c r="I760" s="9" t="n">
        <v>1805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5</v>
      </c>
      <c r="H761" s="9" t="n">
        <v>854</v>
      </c>
      <c r="I761" s="9" t="n">
        <v>854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6</v>
      </c>
      <c r="H762" s="9" t="n">
        <v>6045</v>
      </c>
      <c r="I762" s="9" t="n">
        <v>6045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7</v>
      </c>
      <c r="H763" s="9" t="n">
        <v>894</v>
      </c>
      <c r="I763" s="9" t="n">
        <v>894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214</v>
      </c>
      <c r="G764" s="7" t="s">
        <v>14</v>
      </c>
      <c r="H764" s="9" t="n">
        <v>5080</v>
      </c>
      <c r="I764" s="9" t="n">
        <v>5080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986</v>
      </c>
      <c r="I765" s="9" t="n">
        <v>1986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/>
      <c r="G766" s="7" t="s">
        <v>16</v>
      </c>
      <c r="H766" s="9" t="n">
        <v>1987</v>
      </c>
      <c r="I766" s="9" t="n">
        <v>1987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false" outlineLevel="0" collapsed="false">
      <c r="B767" s="7"/>
      <c r="C767" s="7"/>
      <c r="D767" s="8"/>
      <c r="E767" s="8"/>
      <c r="F767" s="8"/>
      <c r="G767" s="7" t="s">
        <v>17</v>
      </c>
      <c r="H767" s="9" t="n">
        <v>3349</v>
      </c>
      <c r="I767" s="9" t="n">
        <v>3349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8</v>
      </c>
      <c r="H768" s="9" t="n">
        <v>9985</v>
      </c>
      <c r="I768" s="9" t="n">
        <v>9985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15</v>
      </c>
      <c r="G769" s="7" t="s">
        <v>14</v>
      </c>
      <c r="H769" s="9" t="n">
        <v>2596</v>
      </c>
      <c r="I769" s="9" t="n">
        <v>2596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914</v>
      </c>
      <c r="I770" s="9" t="n">
        <v>1914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false" outlineLevel="0" collapsed="false">
      <c r="B771" s="7"/>
      <c r="C771" s="7"/>
      <c r="D771" s="8"/>
      <c r="E771" s="8"/>
      <c r="F771" s="8"/>
      <c r="G771" s="7" t="s">
        <v>16</v>
      </c>
      <c r="H771" s="9" t="n">
        <v>9816</v>
      </c>
      <c r="I771" s="9" t="n">
        <v>9816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true" outlineLevel="0" collapsed="false">
      <c r="B772" s="7"/>
      <c r="C772" s="7"/>
      <c r="D772" s="8"/>
      <c r="E772" s="8"/>
      <c r="F772" s="8" t="s">
        <v>216</v>
      </c>
      <c r="G772" s="7" t="s">
        <v>14</v>
      </c>
      <c r="H772" s="9" t="n">
        <v>1272</v>
      </c>
      <c r="I772" s="9" t="n">
        <v>1272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false" outlineLevel="0" collapsed="false">
      <c r="B773" s="7"/>
      <c r="C773" s="7"/>
      <c r="D773" s="8"/>
      <c r="E773" s="8"/>
      <c r="F773" s="8"/>
      <c r="G773" s="7" t="s">
        <v>15</v>
      </c>
      <c r="H773" s="9" t="n">
        <v>2217</v>
      </c>
      <c r="I773" s="9" t="n">
        <v>2217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6</v>
      </c>
      <c r="H774" s="9" t="n">
        <v>3432</v>
      </c>
      <c r="I774" s="9" t="n">
        <v>3432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7</v>
      </c>
      <c r="H775" s="9" t="n">
        <v>4166</v>
      </c>
      <c r="I775" s="9" t="n">
        <v>4166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true" outlineLevel="0" collapsed="false">
      <c r="B776" s="7"/>
      <c r="C776" s="7"/>
      <c r="D776" s="8"/>
      <c r="E776" s="8"/>
      <c r="F776" s="8" t="s">
        <v>217</v>
      </c>
      <c r="G776" s="7" t="s">
        <v>14</v>
      </c>
      <c r="H776" s="9" t="n">
        <v>2647</v>
      </c>
      <c r="I776" s="9" t="n">
        <v>2647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false" outlineLevel="0" collapsed="false">
      <c r="B777" s="7"/>
      <c r="C777" s="7"/>
      <c r="D777" s="8"/>
      <c r="E777" s="8"/>
      <c r="F777" s="8"/>
      <c r="G777" s="7" t="s">
        <v>15</v>
      </c>
      <c r="H777" s="9" t="n">
        <v>1925</v>
      </c>
      <c r="I777" s="9" t="n">
        <v>1925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true" outlineLevel="0" collapsed="false">
      <c r="B778" s="7"/>
      <c r="C778" s="7"/>
      <c r="D778" s="8"/>
      <c r="E778" s="8"/>
      <c r="F778" s="8" t="s">
        <v>218</v>
      </c>
      <c r="G778" s="7" t="s">
        <v>14</v>
      </c>
      <c r="H778" s="9" t="n">
        <v>4623</v>
      </c>
      <c r="I778" s="9" t="n">
        <v>462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5</v>
      </c>
      <c r="H779" s="9" t="n">
        <v>11100</v>
      </c>
      <c r="I779" s="9" t="n">
        <v>11100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false" outlineLevel="0" collapsed="false">
      <c r="B780" s="7"/>
      <c r="C780" s="7"/>
      <c r="D780" s="8"/>
      <c r="E780" s="8"/>
      <c r="F780" s="8"/>
      <c r="G780" s="7" t="s">
        <v>16</v>
      </c>
      <c r="H780" s="9" t="n">
        <v>2505</v>
      </c>
      <c r="I780" s="9" t="n">
        <v>2505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true" outlineLevel="0" collapsed="false">
      <c r="B781" s="7"/>
      <c r="C781" s="7"/>
      <c r="D781" s="8"/>
      <c r="E781" s="8"/>
      <c r="F781" s="8" t="s">
        <v>219</v>
      </c>
      <c r="G781" s="7" t="s">
        <v>14</v>
      </c>
      <c r="H781" s="9" t="n">
        <v>2598</v>
      </c>
      <c r="I781" s="9" t="n">
        <v>2598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/>
      <c r="G782" s="7" t="s">
        <v>15</v>
      </c>
      <c r="H782" s="9" t="n">
        <v>2366</v>
      </c>
      <c r="I782" s="9" t="n">
        <v>2366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false" outlineLevel="0" collapsed="false">
      <c r="B783" s="7"/>
      <c r="C783" s="7"/>
      <c r="D783" s="8"/>
      <c r="E783" s="8"/>
      <c r="F783" s="8"/>
      <c r="G783" s="7" t="s">
        <v>16</v>
      </c>
      <c r="H783" s="9" t="n">
        <v>2831</v>
      </c>
      <c r="I783" s="9" t="n">
        <v>2831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true" outlineLevel="0" collapsed="false">
      <c r="B784" s="7"/>
      <c r="C784" s="7"/>
      <c r="D784" s="8"/>
      <c r="E784" s="8"/>
      <c r="F784" s="8" t="s">
        <v>220</v>
      </c>
      <c r="G784" s="7" t="s">
        <v>14</v>
      </c>
      <c r="H784" s="9" t="n">
        <v>2447</v>
      </c>
      <c r="I784" s="9" t="n">
        <v>2447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false" outlineLevel="0" collapsed="false">
      <c r="B785" s="7"/>
      <c r="C785" s="7"/>
      <c r="D785" s="8"/>
      <c r="E785" s="8"/>
      <c r="F785" s="8"/>
      <c r="G785" s="7" t="s">
        <v>15</v>
      </c>
      <c r="H785" s="9" t="n">
        <v>3541</v>
      </c>
      <c r="I785" s="9" t="n">
        <v>3541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6</v>
      </c>
      <c r="H786" s="9" t="n">
        <v>2021</v>
      </c>
      <c r="I786" s="9" t="n">
        <v>2021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7</v>
      </c>
      <c r="H787" s="9" t="n">
        <v>1698</v>
      </c>
      <c r="I787" s="9" t="n">
        <v>1698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true" outlineLevel="0" collapsed="false">
      <c r="B788" s="7"/>
      <c r="C788" s="7"/>
      <c r="D788" s="8"/>
      <c r="E788" s="8"/>
      <c r="F788" s="8" t="s">
        <v>221</v>
      </c>
      <c r="G788" s="7" t="s">
        <v>14</v>
      </c>
      <c r="H788" s="9" t="n">
        <v>4218</v>
      </c>
      <c r="I788" s="9" t="n">
        <v>4218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false" outlineLevel="0" collapsed="false">
      <c r="B789" s="7"/>
      <c r="C789" s="7"/>
      <c r="D789" s="8"/>
      <c r="E789" s="8"/>
      <c r="F789" s="8"/>
      <c r="G789" s="7" t="s">
        <v>15</v>
      </c>
      <c r="H789" s="9" t="n">
        <v>3168</v>
      </c>
      <c r="I789" s="9" t="n">
        <v>3168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6</v>
      </c>
      <c r="H790" s="9" t="n">
        <v>2366</v>
      </c>
      <c r="I790" s="9" t="n">
        <v>2366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true" outlineLevel="0" collapsed="false">
      <c r="B791" s="7"/>
      <c r="C791" s="7"/>
      <c r="D791" s="8"/>
      <c r="E791" s="8"/>
      <c r="F791" s="8" t="s">
        <v>222</v>
      </c>
      <c r="G791" s="7" t="s">
        <v>14</v>
      </c>
      <c r="H791" s="9" t="n">
        <v>2439</v>
      </c>
      <c r="I791" s="9" t="n">
        <v>2439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5</v>
      </c>
      <c r="H792" s="9" t="n">
        <v>2796</v>
      </c>
      <c r="I792" s="9" t="n">
        <v>2796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223</v>
      </c>
      <c r="G793" s="7" t="s">
        <v>14</v>
      </c>
      <c r="H793" s="9" t="n">
        <v>3008</v>
      </c>
      <c r="I793" s="9" t="n">
        <v>3008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2311</v>
      </c>
      <c r="I794" s="9" t="n">
        <v>2311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6</v>
      </c>
      <c r="H795" s="9" t="n">
        <v>1814</v>
      </c>
      <c r="I795" s="9" t="n">
        <v>1814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7</v>
      </c>
      <c r="H796" s="9" t="n">
        <v>6338</v>
      </c>
      <c r="I796" s="9" t="n">
        <v>6338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24</v>
      </c>
      <c r="G797" s="7" t="s">
        <v>14</v>
      </c>
      <c r="H797" s="9" t="n">
        <v>1005</v>
      </c>
      <c r="I797" s="9" t="n">
        <v>1005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000</v>
      </c>
      <c r="I798" s="9" t="n">
        <v>1000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6</v>
      </c>
      <c r="H799" s="9" t="n">
        <v>2414</v>
      </c>
      <c r="I799" s="9" t="n">
        <v>2414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false" outlineLevel="0" collapsed="false">
      <c r="B800" s="7"/>
      <c r="C800" s="7"/>
      <c r="D800" s="8"/>
      <c r="E800" s="8"/>
      <c r="F800" s="8"/>
      <c r="G800" s="7" t="s">
        <v>17</v>
      </c>
      <c r="H800" s="9" t="n">
        <v>1429</v>
      </c>
      <c r="I800" s="9" t="n">
        <v>1429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true" outlineLevel="0" collapsed="false">
      <c r="B801" s="7"/>
      <c r="C801" s="7"/>
      <c r="D801" s="8"/>
      <c r="E801" s="8"/>
      <c r="F801" s="8" t="s">
        <v>225</v>
      </c>
      <c r="G801" s="7" t="s">
        <v>14</v>
      </c>
      <c r="H801" s="9" t="n">
        <v>3679</v>
      </c>
      <c r="I801" s="9" t="n">
        <v>3679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5</v>
      </c>
      <c r="H802" s="9" t="n">
        <v>2732</v>
      </c>
      <c r="I802" s="9" t="n">
        <v>2732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true" outlineLevel="0" collapsed="false">
      <c r="B803" s="7"/>
      <c r="C803" s="7"/>
      <c r="D803" s="8"/>
      <c r="E803" s="8"/>
      <c r="F803" s="8" t="s">
        <v>226</v>
      </c>
      <c r="G803" s="7" t="s">
        <v>14</v>
      </c>
      <c r="H803" s="9" t="n">
        <v>3943</v>
      </c>
      <c r="I803" s="9" t="n">
        <v>3943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false" outlineLevel="0" collapsed="false">
      <c r="B804" s="7"/>
      <c r="C804" s="7"/>
      <c r="D804" s="8"/>
      <c r="E804" s="8"/>
      <c r="F804" s="8"/>
      <c r="G804" s="7" t="s">
        <v>15</v>
      </c>
      <c r="H804" s="9" t="n">
        <v>2073</v>
      </c>
      <c r="I804" s="9" t="n">
        <v>2073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6</v>
      </c>
      <c r="H805" s="9" t="n">
        <v>1378</v>
      </c>
      <c r="I805" s="9" t="n">
        <v>1378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7</v>
      </c>
      <c r="H806" s="9" t="n">
        <v>1554</v>
      </c>
      <c r="I806" s="9" t="n">
        <v>1554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true" outlineLevel="0" collapsed="false">
      <c r="B807" s="7"/>
      <c r="C807" s="7"/>
      <c r="D807" s="8"/>
      <c r="E807" s="8"/>
      <c r="F807" s="8" t="s">
        <v>227</v>
      </c>
      <c r="G807" s="7" t="s">
        <v>14</v>
      </c>
      <c r="H807" s="9" t="n">
        <v>1391</v>
      </c>
      <c r="I807" s="9" t="n">
        <v>1391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false" outlineLevel="0" collapsed="false">
      <c r="B808" s="7"/>
      <c r="C808" s="7"/>
      <c r="D808" s="8"/>
      <c r="E808" s="8"/>
      <c r="F808" s="8"/>
      <c r="G808" s="7" t="s">
        <v>15</v>
      </c>
      <c r="H808" s="9" t="n">
        <v>4243</v>
      </c>
      <c r="I808" s="9" t="n">
        <v>4243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6</v>
      </c>
      <c r="H809" s="9" t="n">
        <v>4225</v>
      </c>
      <c r="I809" s="9" t="n">
        <v>4225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true" outlineLevel="0" collapsed="false">
      <c r="B810" s="7"/>
      <c r="C810" s="7"/>
      <c r="D810" s="8"/>
      <c r="E810" s="8"/>
      <c r="F810" s="8" t="s">
        <v>228</v>
      </c>
      <c r="G810" s="7" t="s">
        <v>14</v>
      </c>
      <c r="H810" s="9" t="n">
        <v>895</v>
      </c>
      <c r="I810" s="9" t="n">
        <v>895</v>
      </c>
      <c r="J810" s="10" t="b">
        <f aca="false">TRUE()</f>
        <v>1</v>
      </c>
      <c r="K810" s="10" t="b">
        <f aca="false">TRUE()</f>
        <v>1</v>
      </c>
    </row>
    <row r="811" customFormat="false" ht="10.8" hidden="false" customHeight="false" outlineLevel="0" collapsed="false">
      <c r="B811" s="7"/>
      <c r="C811" s="7"/>
      <c r="D811" s="8"/>
      <c r="E811" s="8"/>
      <c r="F811" s="8"/>
      <c r="G811" s="7" t="s">
        <v>15</v>
      </c>
      <c r="H811" s="9" t="n">
        <v>1579</v>
      </c>
      <c r="I811" s="9" t="n">
        <v>1579</v>
      </c>
      <c r="J811" s="10" t="b">
        <f aca="false">TRUE()</f>
        <v>1</v>
      </c>
      <c r="K811" s="10" t="b">
        <f aca="false">TRUE()</f>
        <v>1</v>
      </c>
    </row>
    <row r="812" customFormat="false" ht="10.8" hidden="false" customHeight="false" outlineLevel="0" collapsed="false">
      <c r="B812" s="7"/>
      <c r="C812" s="7"/>
      <c r="D812" s="8"/>
      <c r="E812" s="8"/>
      <c r="F812" s="8"/>
      <c r="G812" s="7" t="s">
        <v>16</v>
      </c>
      <c r="H812" s="9" t="n">
        <v>1481</v>
      </c>
      <c r="I812" s="9" t="n">
        <v>1481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 t="s">
        <v>229</v>
      </c>
      <c r="G813" s="7" t="s">
        <v>16</v>
      </c>
      <c r="H813" s="9" t="n">
        <v>161</v>
      </c>
      <c r="I813" s="9" t="n">
        <v>1087</v>
      </c>
      <c r="J813" s="10" t="b">
        <f aca="false">FALSE()</f>
        <v>0</v>
      </c>
      <c r="K813" s="10" t="b">
        <f aca="false">FALSE()</f>
        <v>0</v>
      </c>
    </row>
    <row r="814" customFormat="false" ht="10.8" hidden="false" customHeight="true" outlineLevel="0" collapsed="false">
      <c r="B814" s="7"/>
      <c r="C814" s="7"/>
      <c r="D814" s="8"/>
      <c r="E814" s="8"/>
      <c r="F814" s="8" t="s">
        <v>230</v>
      </c>
      <c r="G814" s="7" t="s">
        <v>14</v>
      </c>
      <c r="H814" s="9" t="n">
        <v>1197</v>
      </c>
      <c r="I814" s="9" t="n">
        <v>1798</v>
      </c>
      <c r="J814" s="10" t="b">
        <f aca="false">FALSE()</f>
        <v>0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5</v>
      </c>
      <c r="H815" s="9" t="n">
        <v>2080</v>
      </c>
      <c r="I815" s="9" t="n">
        <v>2080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 t="s">
        <v>231</v>
      </c>
      <c r="G816" s="7" t="s">
        <v>14</v>
      </c>
      <c r="H816" s="9" t="n">
        <v>35</v>
      </c>
      <c r="I816" s="9" t="n">
        <v>1038</v>
      </c>
      <c r="J816" s="10" t="b">
        <f aca="false">FALSE()</f>
        <v>0</v>
      </c>
      <c r="K816" s="10" t="b">
        <f aca="false">FALSE()</f>
        <v>0</v>
      </c>
    </row>
    <row r="817" customFormat="false" ht="10.8" hidden="false" customHeight="true" outlineLevel="0" collapsed="false">
      <c r="B817" s="7" t="n">
        <v>3</v>
      </c>
      <c r="C817" s="8" t="s">
        <v>232</v>
      </c>
      <c r="D817" s="8"/>
      <c r="E817" s="8"/>
      <c r="F817" s="8" t="s">
        <v>233</v>
      </c>
      <c r="G817" s="7" t="s">
        <v>14</v>
      </c>
      <c r="H817" s="9" t="n">
        <v>2088</v>
      </c>
      <c r="I817" s="9" t="n">
        <v>2088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1773</v>
      </c>
      <c r="I818" s="9" t="n">
        <v>1773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4016</v>
      </c>
      <c r="I819" s="9" t="n">
        <v>4016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34</v>
      </c>
      <c r="G820" s="7" t="s">
        <v>14</v>
      </c>
      <c r="H820" s="9" t="n">
        <v>3470</v>
      </c>
      <c r="I820" s="9" t="n">
        <v>3470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2705</v>
      </c>
      <c r="I821" s="9" t="n">
        <v>2705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true" outlineLevel="0" collapsed="false">
      <c r="B822" s="7"/>
      <c r="C822" s="7"/>
      <c r="D822" s="8"/>
      <c r="E822" s="8"/>
      <c r="F822" s="8" t="s">
        <v>235</v>
      </c>
      <c r="G822" s="7" t="s">
        <v>14</v>
      </c>
      <c r="H822" s="9" t="n">
        <v>1964</v>
      </c>
      <c r="I822" s="9" t="n">
        <v>1964</v>
      </c>
      <c r="J822" s="10" t="b">
        <f aca="false">TRUE()</f>
        <v>1</v>
      </c>
      <c r="K822" s="10" t="b">
        <f aca="false">TRUE()</f>
        <v>1</v>
      </c>
    </row>
    <row r="823" customFormat="false" ht="10.8" hidden="false" customHeight="false" outlineLevel="0" collapsed="false">
      <c r="B823" s="7"/>
      <c r="C823" s="7"/>
      <c r="D823" s="8"/>
      <c r="E823" s="8"/>
      <c r="F823" s="8"/>
      <c r="G823" s="7" t="s">
        <v>15</v>
      </c>
      <c r="H823" s="9" t="n">
        <v>4381</v>
      </c>
      <c r="I823" s="9" t="n">
        <v>4381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true" outlineLevel="0" collapsed="false">
      <c r="B824" s="7"/>
      <c r="C824" s="7"/>
      <c r="D824" s="8"/>
      <c r="E824" s="8"/>
      <c r="F824" s="8" t="s">
        <v>236</v>
      </c>
      <c r="G824" s="7" t="s">
        <v>14</v>
      </c>
      <c r="H824" s="9" t="n">
        <v>7582</v>
      </c>
      <c r="I824" s="9" t="n">
        <v>7582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false" outlineLevel="0" collapsed="false">
      <c r="B825" s="7"/>
      <c r="C825" s="7"/>
      <c r="D825" s="8"/>
      <c r="E825" s="8"/>
      <c r="F825" s="8"/>
      <c r="G825" s="7" t="s">
        <v>15</v>
      </c>
      <c r="H825" s="9" t="n">
        <v>8532</v>
      </c>
      <c r="I825" s="9" t="n">
        <v>8532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6</v>
      </c>
      <c r="H826" s="9" t="n">
        <v>1299</v>
      </c>
      <c r="I826" s="9" t="n">
        <v>1299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7</v>
      </c>
      <c r="H827" s="9" t="n">
        <v>9376</v>
      </c>
      <c r="I827" s="9" t="n">
        <v>9376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false" outlineLevel="0" collapsed="false">
      <c r="B828" s="7"/>
      <c r="C828" s="7"/>
      <c r="D828" s="8"/>
      <c r="E828" s="8"/>
      <c r="F828" s="8"/>
      <c r="G828" s="7" t="s">
        <v>18</v>
      </c>
      <c r="H828" s="9" t="n">
        <v>4394</v>
      </c>
      <c r="I828" s="9" t="n">
        <v>4394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true" outlineLevel="0" collapsed="false">
      <c r="B829" s="7"/>
      <c r="C829" s="7"/>
      <c r="D829" s="8"/>
      <c r="E829" s="8"/>
      <c r="F829" s="8" t="s">
        <v>237</v>
      </c>
      <c r="G829" s="7" t="s">
        <v>14</v>
      </c>
      <c r="H829" s="9" t="n">
        <v>1500</v>
      </c>
      <c r="I829" s="9" t="n">
        <v>1500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false" outlineLevel="0" collapsed="false">
      <c r="B830" s="7"/>
      <c r="C830" s="7"/>
      <c r="D830" s="8"/>
      <c r="E830" s="8"/>
      <c r="F830" s="8"/>
      <c r="G830" s="7" t="s">
        <v>15</v>
      </c>
      <c r="H830" s="9" t="n">
        <v>8445</v>
      </c>
      <c r="I830" s="9" t="n">
        <v>8445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true" outlineLevel="0" collapsed="false">
      <c r="B831" s="7"/>
      <c r="C831" s="7"/>
      <c r="D831" s="8"/>
      <c r="E831" s="8"/>
      <c r="F831" s="8" t="s">
        <v>238</v>
      </c>
      <c r="G831" s="7" t="s">
        <v>15</v>
      </c>
      <c r="H831" s="9" t="n">
        <v>1835</v>
      </c>
      <c r="I831" s="9" t="n">
        <v>1835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false" outlineLevel="0" collapsed="false">
      <c r="B832" s="7"/>
      <c r="C832" s="7"/>
      <c r="D832" s="8"/>
      <c r="E832" s="8"/>
      <c r="F832" s="8"/>
      <c r="G832" s="7" t="s">
        <v>16</v>
      </c>
      <c r="H832" s="9" t="n">
        <v>0</v>
      </c>
      <c r="I832" s="9" t="n">
        <v>7621</v>
      </c>
      <c r="J832" s="10" t="b">
        <f aca="false">FALSE()</f>
        <v>0</v>
      </c>
      <c r="K832" s="10" t="b">
        <f aca="false">FALSE()</f>
        <v>0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7</v>
      </c>
      <c r="H833" s="9" t="n">
        <v>82</v>
      </c>
      <c r="I833" s="9" t="n">
        <v>3207</v>
      </c>
      <c r="J833" s="10" t="b">
        <f aca="false">FALSE()</f>
        <v>0</v>
      </c>
      <c r="K833" s="10" t="b">
        <f aca="false">FALSE()</f>
        <v>0</v>
      </c>
    </row>
    <row r="834" customFormat="false" ht="10.8" hidden="false" customHeight="true" outlineLevel="0" collapsed="false">
      <c r="B834" s="7"/>
      <c r="C834" s="7"/>
      <c r="D834" s="8"/>
      <c r="E834" s="8"/>
      <c r="F834" s="8" t="s">
        <v>239</v>
      </c>
      <c r="G834" s="7" t="s">
        <v>14</v>
      </c>
      <c r="H834" s="9" t="n">
        <v>8893</v>
      </c>
      <c r="I834" s="9" t="n">
        <v>8893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5</v>
      </c>
      <c r="H835" s="9" t="n">
        <v>11726</v>
      </c>
      <c r="I835" s="9" t="n">
        <v>11726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40</v>
      </c>
      <c r="G836" s="7" t="s">
        <v>14</v>
      </c>
      <c r="H836" s="9" t="n">
        <v>1511</v>
      </c>
      <c r="I836" s="9" t="n">
        <v>1511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7"/>
      <c r="D837" s="8"/>
      <c r="E837" s="8"/>
      <c r="F837" s="8"/>
      <c r="G837" s="7" t="s">
        <v>15</v>
      </c>
      <c r="H837" s="9" t="n">
        <v>1725</v>
      </c>
      <c r="I837" s="9" t="n">
        <v>1725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6</v>
      </c>
      <c r="H838" s="9" t="n">
        <v>1577</v>
      </c>
      <c r="I838" s="9" t="n">
        <v>1577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false" outlineLevel="0" collapsed="false">
      <c r="B839" s="7"/>
      <c r="C839" s="7"/>
      <c r="D839" s="8"/>
      <c r="E839" s="8"/>
      <c r="F839" s="8"/>
      <c r="G839" s="7" t="s">
        <v>17</v>
      </c>
      <c r="H839" s="9" t="n">
        <v>2017</v>
      </c>
      <c r="I839" s="9" t="n">
        <v>2017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true" outlineLevel="0" collapsed="false">
      <c r="B840" s="7"/>
      <c r="C840" s="7"/>
      <c r="D840" s="8"/>
      <c r="E840" s="8"/>
      <c r="F840" s="8" t="s">
        <v>241</v>
      </c>
      <c r="G840" s="7" t="s">
        <v>14</v>
      </c>
      <c r="H840" s="9" t="n">
        <v>3027</v>
      </c>
      <c r="I840" s="9" t="n">
        <v>302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5</v>
      </c>
      <c r="H841" s="9" t="n">
        <v>3417</v>
      </c>
      <c r="I841" s="9" t="n">
        <v>3417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42</v>
      </c>
      <c r="G842" s="7" t="s">
        <v>14</v>
      </c>
      <c r="H842" s="9" t="n">
        <v>2669</v>
      </c>
      <c r="I842" s="9" t="n">
        <v>2669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4743</v>
      </c>
      <c r="I843" s="9" t="n">
        <v>4743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true" outlineLevel="0" collapsed="false">
      <c r="B844" s="7"/>
      <c r="C844" s="7"/>
      <c r="D844" s="8"/>
      <c r="E844" s="8"/>
      <c r="F844" s="8" t="s">
        <v>243</v>
      </c>
      <c r="G844" s="7" t="s">
        <v>14</v>
      </c>
      <c r="H844" s="9" t="n">
        <v>7068</v>
      </c>
      <c r="I844" s="9" t="n">
        <v>7068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5</v>
      </c>
      <c r="H845" s="9" t="n">
        <v>2444</v>
      </c>
      <c r="I845" s="9" t="n">
        <v>2444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 t="s">
        <v>244</v>
      </c>
      <c r="G846" s="7" t="s">
        <v>14</v>
      </c>
      <c r="H846" s="9" t="n">
        <v>11396</v>
      </c>
      <c r="I846" s="9" t="n">
        <v>12284</v>
      </c>
      <c r="J846" s="10" t="b">
        <f aca="false">FALSE()</f>
        <v>0</v>
      </c>
      <c r="K846" s="10" t="b">
        <f aca="false">TRUE()</f>
        <v>1</v>
      </c>
    </row>
    <row r="847" customFormat="false" ht="10.8" hidden="false" customHeight="true" outlineLevel="0" collapsed="false">
      <c r="B847" s="7"/>
      <c r="C847" s="7"/>
      <c r="D847" s="8"/>
      <c r="E847" s="8"/>
      <c r="F847" s="8" t="s">
        <v>245</v>
      </c>
      <c r="G847" s="7" t="s">
        <v>14</v>
      </c>
      <c r="H847" s="9" t="n">
        <v>1765</v>
      </c>
      <c r="I847" s="9" t="n">
        <v>1765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5</v>
      </c>
      <c r="H848" s="9" t="n">
        <v>2001</v>
      </c>
      <c r="I848" s="9" t="n">
        <v>2001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6</v>
      </c>
      <c r="H849" s="9" t="n">
        <v>1682</v>
      </c>
      <c r="I849" s="9" t="n">
        <v>1682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7</v>
      </c>
      <c r="H850" s="9" t="n">
        <v>0</v>
      </c>
      <c r="I850" s="9" t="n">
        <v>4016</v>
      </c>
      <c r="J850" s="10" t="b">
        <f aca="false">FALSE()</f>
        <v>0</v>
      </c>
      <c r="K850" s="10" t="b">
        <f aca="false">FALSE()</f>
        <v>0</v>
      </c>
    </row>
    <row r="851" customFormat="false" ht="10.8" hidden="false" customHeight="false" outlineLevel="0" collapsed="false">
      <c r="B851" s="7"/>
      <c r="C851" s="7"/>
      <c r="D851" s="8"/>
      <c r="E851" s="8"/>
      <c r="F851" s="8"/>
      <c r="G851" s="7" t="s">
        <v>18</v>
      </c>
      <c r="H851" s="9" t="n">
        <v>1568</v>
      </c>
      <c r="I851" s="9" t="n">
        <v>1568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true" outlineLevel="0" collapsed="false">
      <c r="B852" s="7"/>
      <c r="C852" s="7"/>
      <c r="D852" s="8"/>
      <c r="E852" s="8"/>
      <c r="F852" s="8" t="s">
        <v>246</v>
      </c>
      <c r="G852" s="7" t="s">
        <v>14</v>
      </c>
      <c r="H852" s="9" t="n">
        <v>7713</v>
      </c>
      <c r="I852" s="9" t="n">
        <v>7942</v>
      </c>
      <c r="J852" s="10" t="b">
        <f aca="false">FALSE()</f>
        <v>0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5</v>
      </c>
      <c r="H853" s="9" t="n">
        <v>1048</v>
      </c>
      <c r="I853" s="9" t="n">
        <v>1048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true" outlineLevel="0" collapsed="false">
      <c r="B854" s="7"/>
      <c r="C854" s="7"/>
      <c r="D854" s="8"/>
      <c r="E854" s="8"/>
      <c r="F854" s="8" t="s">
        <v>247</v>
      </c>
      <c r="G854" s="7" t="s">
        <v>14</v>
      </c>
      <c r="H854" s="9" t="n">
        <v>2277</v>
      </c>
      <c r="I854" s="9" t="n">
        <v>2277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/>
      <c r="G855" s="7" t="s">
        <v>15</v>
      </c>
      <c r="H855" s="9" t="n">
        <v>1366</v>
      </c>
      <c r="I855" s="9" t="n">
        <v>1366</v>
      </c>
      <c r="J855" s="10" t="b">
        <f aca="false">TRUE()</f>
        <v>1</v>
      </c>
      <c r="K855" s="10" t="b">
        <f aca="false">TRUE()</f>
        <v>1</v>
      </c>
    </row>
    <row r="856" customFormat="false" ht="10.8" hidden="false" customHeight="false" outlineLevel="0" collapsed="false">
      <c r="B856" s="7"/>
      <c r="C856" s="7"/>
      <c r="D856" s="8"/>
      <c r="E856" s="8"/>
      <c r="F856" s="8"/>
      <c r="G856" s="7" t="s">
        <v>16</v>
      </c>
      <c r="H856" s="9" t="n">
        <v>2323</v>
      </c>
      <c r="I856" s="9" t="n">
        <v>2323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true" outlineLevel="0" collapsed="false">
      <c r="B857" s="7"/>
      <c r="C857" s="7"/>
      <c r="D857" s="8"/>
      <c r="E857" s="8"/>
      <c r="F857" s="8" t="s">
        <v>248</v>
      </c>
      <c r="G857" s="7" t="s">
        <v>14</v>
      </c>
      <c r="H857" s="9" t="n">
        <v>2613</v>
      </c>
      <c r="I857" s="9" t="n">
        <v>2613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false" outlineLevel="0" collapsed="false">
      <c r="B858" s="7"/>
      <c r="C858" s="7"/>
      <c r="D858" s="8"/>
      <c r="E858" s="8"/>
      <c r="F858" s="8"/>
      <c r="G858" s="7" t="s">
        <v>15</v>
      </c>
      <c r="H858" s="9" t="n">
        <v>2998</v>
      </c>
      <c r="I858" s="9" t="n">
        <v>2998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7"/>
      <c r="D859" s="8"/>
      <c r="E859" s="8"/>
      <c r="F859" s="8"/>
      <c r="G859" s="7" t="s">
        <v>16</v>
      </c>
      <c r="H859" s="9" t="n">
        <v>5813</v>
      </c>
      <c r="I859" s="9" t="n">
        <v>5813</v>
      </c>
      <c r="J859" s="10" t="b">
        <f aca="false">TRUE()</f>
        <v>1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49</v>
      </c>
      <c r="G860" s="7" t="s">
        <v>14</v>
      </c>
      <c r="H860" s="9" t="n">
        <v>3095</v>
      </c>
      <c r="I860" s="9" t="n">
        <v>3095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1601</v>
      </c>
      <c r="I861" s="9" t="n">
        <v>1601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true" outlineLevel="0" collapsed="false">
      <c r="B862" s="7"/>
      <c r="C862" s="7"/>
      <c r="D862" s="8"/>
      <c r="E862" s="8"/>
      <c r="F862" s="8" t="s">
        <v>250</v>
      </c>
      <c r="G862" s="7" t="s">
        <v>14</v>
      </c>
      <c r="H862" s="9" t="n">
        <v>3034</v>
      </c>
      <c r="I862" s="9" t="n">
        <v>3034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false" outlineLevel="0" collapsed="false">
      <c r="B863" s="7"/>
      <c r="C863" s="7"/>
      <c r="D863" s="8"/>
      <c r="E863" s="8"/>
      <c r="F863" s="8"/>
      <c r="G863" s="7" t="s">
        <v>15</v>
      </c>
      <c r="H863" s="9" t="n">
        <v>5510</v>
      </c>
      <c r="I863" s="9" t="n">
        <v>5510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true" outlineLevel="0" collapsed="false">
      <c r="B864" s="7"/>
      <c r="C864" s="7"/>
      <c r="D864" s="8"/>
      <c r="E864" s="8"/>
      <c r="F864" s="8" t="s">
        <v>251</v>
      </c>
      <c r="G864" s="7" t="s">
        <v>14</v>
      </c>
      <c r="H864" s="9" t="n">
        <v>2952</v>
      </c>
      <c r="I864" s="9" t="n">
        <v>2952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5</v>
      </c>
      <c r="H865" s="9" t="n">
        <v>758</v>
      </c>
      <c r="I865" s="9" t="n">
        <v>758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52</v>
      </c>
      <c r="G866" s="7" t="s">
        <v>14</v>
      </c>
      <c r="H866" s="9" t="n">
        <v>3173</v>
      </c>
      <c r="I866" s="9" t="n">
        <v>3173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2786</v>
      </c>
      <c r="I867" s="9" t="n">
        <v>2786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true" outlineLevel="0" collapsed="false">
      <c r="B868" s="7"/>
      <c r="C868" s="7"/>
      <c r="D868" s="8"/>
      <c r="E868" s="8"/>
      <c r="F868" s="8" t="s">
        <v>253</v>
      </c>
      <c r="G868" s="7" t="s">
        <v>14</v>
      </c>
      <c r="H868" s="9" t="n">
        <v>1703</v>
      </c>
      <c r="I868" s="9" t="n">
        <v>1703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false" outlineLevel="0" collapsed="false">
      <c r="B869" s="7"/>
      <c r="C869" s="7"/>
      <c r="D869" s="8"/>
      <c r="E869" s="8"/>
      <c r="F869" s="8"/>
      <c r="G869" s="7" t="s">
        <v>15</v>
      </c>
      <c r="H869" s="9" t="n">
        <v>5153</v>
      </c>
      <c r="I869" s="9" t="n">
        <v>5153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true" outlineLevel="0" collapsed="false">
      <c r="B870" s="7"/>
      <c r="C870" s="7"/>
      <c r="D870" s="8"/>
      <c r="E870" s="8"/>
      <c r="F870" s="8" t="s">
        <v>254</v>
      </c>
      <c r="G870" s="7" t="s">
        <v>14</v>
      </c>
      <c r="H870" s="9" t="n">
        <v>5597</v>
      </c>
      <c r="I870" s="9" t="n">
        <v>5597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false" outlineLevel="0" collapsed="false">
      <c r="B871" s="7"/>
      <c r="C871" s="7"/>
      <c r="D871" s="8"/>
      <c r="E871" s="8"/>
      <c r="F871" s="8"/>
      <c r="G871" s="7" t="s">
        <v>15</v>
      </c>
      <c r="H871" s="9" t="n">
        <v>1587</v>
      </c>
      <c r="I871" s="9" t="n">
        <v>1587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6</v>
      </c>
      <c r="H872" s="9" t="n">
        <v>2083</v>
      </c>
      <c r="I872" s="9" t="n">
        <v>2083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false" outlineLevel="0" collapsed="false">
      <c r="B873" s="7"/>
      <c r="C873" s="7"/>
      <c r="D873" s="8"/>
      <c r="E873" s="8"/>
      <c r="F873" s="8"/>
      <c r="G873" s="7" t="s">
        <v>17</v>
      </c>
      <c r="H873" s="9" t="n">
        <v>1530</v>
      </c>
      <c r="I873" s="9" t="n">
        <v>1530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true" outlineLevel="0" collapsed="false">
      <c r="B874" s="7"/>
      <c r="C874" s="7"/>
      <c r="D874" s="8"/>
      <c r="E874" s="8"/>
      <c r="F874" s="8" t="s">
        <v>255</v>
      </c>
      <c r="G874" s="7" t="s">
        <v>14</v>
      </c>
      <c r="H874" s="9" t="n">
        <v>5292</v>
      </c>
      <c r="I874" s="9" t="n">
        <v>5292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5</v>
      </c>
      <c r="H875" s="9" t="n">
        <v>1484</v>
      </c>
      <c r="I875" s="9" t="n">
        <v>1484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false" outlineLevel="0" collapsed="false">
      <c r="B876" s="7"/>
      <c r="C876" s="7"/>
      <c r="D876" s="8"/>
      <c r="E876" s="8"/>
      <c r="F876" s="8"/>
      <c r="G876" s="7" t="s">
        <v>16</v>
      </c>
      <c r="H876" s="9" t="n">
        <v>2508</v>
      </c>
      <c r="I876" s="9" t="n">
        <v>2508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true" outlineLevel="0" collapsed="false">
      <c r="B877" s="7"/>
      <c r="C877" s="7"/>
      <c r="D877" s="8"/>
      <c r="E877" s="8"/>
      <c r="F877" s="8" t="s">
        <v>256</v>
      </c>
      <c r="G877" s="7" t="s">
        <v>14</v>
      </c>
      <c r="H877" s="9" t="n">
        <v>2354</v>
      </c>
      <c r="I877" s="9" t="n">
        <v>2354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5</v>
      </c>
      <c r="H878" s="9" t="n">
        <v>999</v>
      </c>
      <c r="I878" s="9" t="n">
        <v>999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57</v>
      </c>
      <c r="G879" s="7" t="s">
        <v>14</v>
      </c>
      <c r="H879" s="9" t="n">
        <v>1776</v>
      </c>
      <c r="I879" s="9" t="n">
        <v>1776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2599</v>
      </c>
      <c r="I880" s="9" t="n">
        <v>2599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2383</v>
      </c>
      <c r="I881" s="9" t="n">
        <v>2383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true" outlineLevel="0" collapsed="false">
      <c r="B882" s="7"/>
      <c r="C882" s="7"/>
      <c r="D882" s="8"/>
      <c r="E882" s="8"/>
      <c r="F882" s="8" t="s">
        <v>258</v>
      </c>
      <c r="G882" s="7" t="s">
        <v>14</v>
      </c>
      <c r="H882" s="9" t="n">
        <v>1411</v>
      </c>
      <c r="I882" s="9" t="n">
        <v>1411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false" outlineLevel="0" collapsed="false">
      <c r="B883" s="7"/>
      <c r="C883" s="7"/>
      <c r="D883" s="8"/>
      <c r="E883" s="8"/>
      <c r="F883" s="8"/>
      <c r="G883" s="7" t="s">
        <v>15</v>
      </c>
      <c r="H883" s="9" t="n">
        <v>1952</v>
      </c>
      <c r="I883" s="9" t="n">
        <v>1952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true" outlineLevel="0" collapsed="false">
      <c r="B884" s="7"/>
      <c r="C884" s="7"/>
      <c r="D884" s="8"/>
      <c r="E884" s="8"/>
      <c r="F884" s="8" t="s">
        <v>259</v>
      </c>
      <c r="G884" s="7" t="s">
        <v>14</v>
      </c>
      <c r="H884" s="9" t="n">
        <v>1079</v>
      </c>
      <c r="I884" s="9" t="n">
        <v>1079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false" outlineLevel="0" collapsed="false">
      <c r="B885" s="7"/>
      <c r="C885" s="7"/>
      <c r="D885" s="8"/>
      <c r="E885" s="8"/>
      <c r="F885" s="8"/>
      <c r="G885" s="7" t="s">
        <v>15</v>
      </c>
      <c r="H885" s="9" t="n">
        <v>590</v>
      </c>
      <c r="I885" s="9" t="n">
        <v>590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false" outlineLevel="0" collapsed="false">
      <c r="B886" s="7"/>
      <c r="C886" s="7"/>
      <c r="D886" s="8"/>
      <c r="E886" s="8"/>
      <c r="F886" s="8"/>
      <c r="G886" s="7" t="s">
        <v>16</v>
      </c>
      <c r="H886" s="9" t="n">
        <v>994</v>
      </c>
      <c r="I886" s="9" t="n">
        <v>994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7</v>
      </c>
      <c r="H887" s="9" t="n">
        <v>871</v>
      </c>
      <c r="I887" s="9" t="n">
        <v>871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8</v>
      </c>
      <c r="H888" s="9" t="n">
        <v>1340</v>
      </c>
      <c r="I888" s="9" t="n">
        <v>1340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true" outlineLevel="0" collapsed="false">
      <c r="B889" s="7"/>
      <c r="C889" s="7"/>
      <c r="D889" s="8"/>
      <c r="E889" s="8"/>
      <c r="F889" s="8" t="s">
        <v>260</v>
      </c>
      <c r="G889" s="7" t="s">
        <v>14</v>
      </c>
      <c r="H889" s="9" t="n">
        <v>1756</v>
      </c>
      <c r="I889" s="9" t="n">
        <v>1756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5</v>
      </c>
      <c r="H890" s="9" t="n">
        <v>2765</v>
      </c>
      <c r="I890" s="9" t="n">
        <v>2765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true" outlineLevel="0" collapsed="false">
      <c r="B891" s="7"/>
      <c r="C891" s="7"/>
      <c r="D891" s="8"/>
      <c r="E891" s="8"/>
      <c r="F891" s="8" t="s">
        <v>261</v>
      </c>
      <c r="G891" s="7" t="s">
        <v>14</v>
      </c>
      <c r="H891" s="9" t="n">
        <v>1772</v>
      </c>
      <c r="I891" s="9" t="n">
        <v>1772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5</v>
      </c>
      <c r="H892" s="9" t="n">
        <v>1742</v>
      </c>
      <c r="I892" s="9" t="n">
        <v>1742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6</v>
      </c>
      <c r="H893" s="9" t="n">
        <v>2585</v>
      </c>
      <c r="I893" s="9" t="n">
        <v>2585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true" outlineLevel="0" collapsed="false">
      <c r="B894" s="7"/>
      <c r="C894" s="7"/>
      <c r="D894" s="8"/>
      <c r="E894" s="8"/>
      <c r="F894" s="8" t="s">
        <v>262</v>
      </c>
      <c r="G894" s="7" t="s">
        <v>14</v>
      </c>
      <c r="H894" s="9" t="n">
        <v>2335</v>
      </c>
      <c r="I894" s="9" t="n">
        <v>2335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5</v>
      </c>
      <c r="H895" s="9" t="n">
        <v>1349</v>
      </c>
      <c r="I895" s="9" t="n">
        <v>1349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false" outlineLevel="0" collapsed="false">
      <c r="B896" s="7"/>
      <c r="C896" s="7"/>
      <c r="D896" s="8"/>
      <c r="E896" s="8"/>
      <c r="F896" s="8"/>
      <c r="G896" s="7" t="s">
        <v>16</v>
      </c>
      <c r="H896" s="9" t="n">
        <v>3736</v>
      </c>
      <c r="I896" s="9" t="n">
        <v>3736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7</v>
      </c>
      <c r="H897" s="9" t="n">
        <v>1745</v>
      </c>
      <c r="I897" s="9" t="n">
        <v>1745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8</v>
      </c>
      <c r="H898" s="9" t="n">
        <v>939</v>
      </c>
      <c r="I898" s="9" t="n">
        <v>939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true" outlineLevel="0" collapsed="false">
      <c r="B899" s="7"/>
      <c r="C899" s="7"/>
      <c r="D899" s="8"/>
      <c r="E899" s="8"/>
      <c r="F899" s="8" t="s">
        <v>263</v>
      </c>
      <c r="G899" s="7" t="s">
        <v>14</v>
      </c>
      <c r="H899" s="9" t="n">
        <v>1788</v>
      </c>
      <c r="I899" s="9" t="n">
        <v>1788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false" outlineLevel="0" collapsed="false">
      <c r="B900" s="7"/>
      <c r="C900" s="7"/>
      <c r="D900" s="8"/>
      <c r="E900" s="8"/>
      <c r="F900" s="8"/>
      <c r="G900" s="7" t="s">
        <v>15</v>
      </c>
      <c r="H900" s="9" t="n">
        <v>4503</v>
      </c>
      <c r="I900" s="9" t="n">
        <v>4503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6</v>
      </c>
      <c r="H901" s="9" t="n">
        <v>1372</v>
      </c>
      <c r="I901" s="9" t="n">
        <v>1372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false" outlineLevel="0" collapsed="false">
      <c r="B902" s="7"/>
      <c r="C902" s="7"/>
      <c r="D902" s="8"/>
      <c r="E902" s="8"/>
      <c r="F902" s="8"/>
      <c r="G902" s="7" t="s">
        <v>17</v>
      </c>
      <c r="H902" s="9" t="n">
        <v>1857</v>
      </c>
      <c r="I902" s="9" t="n">
        <v>1857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true" outlineLevel="0" collapsed="false">
      <c r="B903" s="7"/>
      <c r="C903" s="7"/>
      <c r="D903" s="8"/>
      <c r="E903" s="8"/>
      <c r="F903" s="8" t="s">
        <v>264</v>
      </c>
      <c r="G903" s="7" t="s">
        <v>14</v>
      </c>
      <c r="H903" s="9" t="n">
        <v>5550</v>
      </c>
      <c r="I903" s="9" t="n">
        <v>5550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5</v>
      </c>
      <c r="H904" s="9" t="n">
        <v>6472</v>
      </c>
      <c r="I904" s="9" t="n">
        <v>6472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true" outlineLevel="0" collapsed="false">
      <c r="B905" s="7"/>
      <c r="C905" s="7"/>
      <c r="D905" s="8"/>
      <c r="E905" s="8"/>
      <c r="F905" s="8" t="s">
        <v>265</v>
      </c>
      <c r="G905" s="7" t="s">
        <v>14</v>
      </c>
      <c r="H905" s="9" t="n">
        <v>1158</v>
      </c>
      <c r="I905" s="9" t="n">
        <v>1158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false" outlineLevel="0" collapsed="false">
      <c r="B906" s="7"/>
      <c r="C906" s="7"/>
      <c r="D906" s="8"/>
      <c r="E906" s="8"/>
      <c r="F906" s="8"/>
      <c r="G906" s="7" t="s">
        <v>15</v>
      </c>
      <c r="H906" s="9" t="n">
        <v>3893</v>
      </c>
      <c r="I906" s="9" t="n">
        <v>3893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6</v>
      </c>
      <c r="H907" s="9" t="n">
        <v>1535</v>
      </c>
      <c r="I907" s="9" t="n">
        <v>1535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true" outlineLevel="0" collapsed="false">
      <c r="B908" s="7"/>
      <c r="C908" s="7"/>
      <c r="D908" s="8"/>
      <c r="E908" s="8"/>
      <c r="F908" s="8" t="s">
        <v>266</v>
      </c>
      <c r="G908" s="7" t="s">
        <v>14</v>
      </c>
      <c r="H908" s="9" t="n">
        <v>2210</v>
      </c>
      <c r="I908" s="9" t="n">
        <v>2210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false" outlineLevel="0" collapsed="false">
      <c r="B909" s="7"/>
      <c r="C909" s="7"/>
      <c r="D909" s="8"/>
      <c r="E909" s="8"/>
      <c r="F909" s="8"/>
      <c r="G909" s="7" t="s">
        <v>15</v>
      </c>
      <c r="H909" s="9" t="n">
        <v>2568</v>
      </c>
      <c r="I909" s="9" t="n">
        <v>256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6</v>
      </c>
      <c r="H910" s="9" t="n">
        <v>1660</v>
      </c>
      <c r="I910" s="9" t="n">
        <v>1660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7</v>
      </c>
      <c r="H911" s="9" t="n">
        <v>1973</v>
      </c>
      <c r="I911" s="9" t="n">
        <v>1973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false" outlineLevel="0" collapsed="false">
      <c r="B912" s="7"/>
      <c r="C912" s="7"/>
      <c r="D912" s="8"/>
      <c r="E912" s="8"/>
      <c r="F912" s="8"/>
      <c r="G912" s="7" t="s">
        <v>18</v>
      </c>
      <c r="H912" s="9" t="n">
        <v>2440</v>
      </c>
      <c r="I912" s="9" t="n">
        <v>2440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25</v>
      </c>
      <c r="H913" s="9" t="n">
        <v>1493</v>
      </c>
      <c r="I913" s="9" t="n">
        <v>1493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true" outlineLevel="0" collapsed="false">
      <c r="B914" s="7"/>
      <c r="C914" s="7"/>
      <c r="D914" s="8"/>
      <c r="E914" s="8"/>
      <c r="F914" s="8" t="s">
        <v>267</v>
      </c>
      <c r="G914" s="7" t="s">
        <v>14</v>
      </c>
      <c r="H914" s="9" t="n">
        <v>1665</v>
      </c>
      <c r="I914" s="9" t="n">
        <v>1665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false" outlineLevel="0" collapsed="false">
      <c r="B915" s="7"/>
      <c r="C915" s="7"/>
      <c r="D915" s="8"/>
      <c r="E915" s="8"/>
      <c r="F915" s="8"/>
      <c r="G915" s="7" t="s">
        <v>15</v>
      </c>
      <c r="H915" s="9" t="n">
        <v>3044</v>
      </c>
      <c r="I915" s="9" t="n">
        <v>3044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false" outlineLevel="0" collapsed="false">
      <c r="B916" s="7"/>
      <c r="C916" s="7"/>
      <c r="D916" s="8"/>
      <c r="E916" s="8"/>
      <c r="F916" s="8"/>
      <c r="G916" s="7" t="s">
        <v>16</v>
      </c>
      <c r="H916" s="9" t="n">
        <v>3186</v>
      </c>
      <c r="I916" s="9" t="n">
        <v>3186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true" outlineLevel="0" collapsed="false">
      <c r="B917" s="7"/>
      <c r="C917" s="7"/>
      <c r="D917" s="8"/>
      <c r="E917" s="8"/>
      <c r="F917" s="8" t="s">
        <v>268</v>
      </c>
      <c r="G917" s="7" t="s">
        <v>14</v>
      </c>
      <c r="H917" s="9" t="n">
        <v>4118</v>
      </c>
      <c r="I917" s="9" t="n">
        <v>4118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5</v>
      </c>
      <c r="H918" s="9" t="n">
        <v>3106</v>
      </c>
      <c r="I918" s="9" t="n">
        <v>3106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true" outlineLevel="0" collapsed="false">
      <c r="B919" s="7"/>
      <c r="C919" s="7"/>
      <c r="D919" s="8"/>
      <c r="E919" s="8"/>
      <c r="F919" s="8" t="s">
        <v>269</v>
      </c>
      <c r="G919" s="7" t="s">
        <v>14</v>
      </c>
      <c r="H919" s="9" t="n">
        <v>1800</v>
      </c>
      <c r="I919" s="9" t="n">
        <v>1800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false" outlineLevel="0" collapsed="false">
      <c r="B920" s="7"/>
      <c r="C920" s="7"/>
      <c r="D920" s="8"/>
      <c r="E920" s="8"/>
      <c r="F920" s="8"/>
      <c r="G920" s="7" t="s">
        <v>15</v>
      </c>
      <c r="H920" s="9" t="n">
        <v>5199</v>
      </c>
      <c r="I920" s="9" t="n">
        <v>5199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true" outlineLevel="0" collapsed="false">
      <c r="B921" s="7"/>
      <c r="C921" s="7"/>
      <c r="D921" s="8"/>
      <c r="E921" s="8"/>
      <c r="F921" s="8" t="s">
        <v>270</v>
      </c>
      <c r="G921" s="7" t="s">
        <v>14</v>
      </c>
      <c r="H921" s="9" t="n">
        <v>5832</v>
      </c>
      <c r="I921" s="9" t="n">
        <v>5832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5</v>
      </c>
      <c r="H922" s="9" t="n">
        <v>2059</v>
      </c>
      <c r="I922" s="9" t="n">
        <v>2059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6</v>
      </c>
      <c r="H923" s="9" t="n">
        <v>2648</v>
      </c>
      <c r="I923" s="9" t="n">
        <v>2648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71</v>
      </c>
      <c r="G924" s="7" t="s">
        <v>14</v>
      </c>
      <c r="H924" s="9" t="n">
        <v>1660</v>
      </c>
      <c r="I924" s="9" t="n">
        <v>1660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7121</v>
      </c>
      <c r="I925" s="9" t="n">
        <v>7121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6</v>
      </c>
      <c r="H926" s="9" t="n">
        <v>2310</v>
      </c>
      <c r="I926" s="9" t="n">
        <v>2310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false" outlineLevel="0" collapsed="false">
      <c r="B927" s="7"/>
      <c r="C927" s="7"/>
      <c r="D927" s="8"/>
      <c r="E927" s="8"/>
      <c r="F927" s="8"/>
      <c r="G927" s="7" t="s">
        <v>17</v>
      </c>
      <c r="H927" s="9" t="n">
        <v>2199</v>
      </c>
      <c r="I927" s="9" t="n">
        <v>2199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true" outlineLevel="0" collapsed="false">
      <c r="B928" s="7"/>
      <c r="C928" s="7"/>
      <c r="D928" s="8"/>
      <c r="E928" s="8"/>
      <c r="F928" s="8" t="s">
        <v>272</v>
      </c>
      <c r="G928" s="7" t="s">
        <v>14</v>
      </c>
      <c r="H928" s="9" t="n">
        <v>5369</v>
      </c>
      <c r="I928" s="9" t="n">
        <v>5426</v>
      </c>
      <c r="J928" s="10" t="b">
        <f aca="false">FALSE()</f>
        <v>0</v>
      </c>
      <c r="K928" s="10" t="b">
        <f aca="false">TRUE()</f>
        <v>1</v>
      </c>
    </row>
    <row r="929" customFormat="false" ht="10.8" hidden="false" customHeight="false" outlineLevel="0" collapsed="false">
      <c r="B929" s="7"/>
      <c r="C929" s="7"/>
      <c r="D929" s="8"/>
      <c r="E929" s="8"/>
      <c r="F929" s="8"/>
      <c r="G929" s="7" t="s">
        <v>15</v>
      </c>
      <c r="H929" s="9" t="n">
        <v>5895</v>
      </c>
      <c r="I929" s="9" t="n">
        <v>5895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6</v>
      </c>
      <c r="H930" s="9" t="n">
        <v>2822</v>
      </c>
      <c r="I930" s="9" t="n">
        <v>2822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73</v>
      </c>
      <c r="G931" s="7" t="s">
        <v>14</v>
      </c>
      <c r="H931" s="9" t="n">
        <v>963</v>
      </c>
      <c r="I931" s="9" t="n">
        <v>963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1740</v>
      </c>
      <c r="I932" s="9" t="n">
        <v>1740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false" outlineLevel="0" collapsed="false">
      <c r="B933" s="7"/>
      <c r="C933" s="7"/>
      <c r="D933" s="8"/>
      <c r="E933" s="8"/>
      <c r="F933" s="8"/>
      <c r="G933" s="7" t="s">
        <v>16</v>
      </c>
      <c r="H933" s="9" t="n">
        <v>2658</v>
      </c>
      <c r="I933" s="9" t="n">
        <v>2658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/>
      <c r="G934" s="7" t="s">
        <v>17</v>
      </c>
      <c r="H934" s="9" t="n">
        <v>1394</v>
      </c>
      <c r="I934" s="9" t="n">
        <v>1394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74</v>
      </c>
      <c r="G935" s="7" t="s">
        <v>14</v>
      </c>
      <c r="H935" s="9" t="n">
        <v>3269</v>
      </c>
      <c r="I935" s="9" t="n">
        <v>3269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2209</v>
      </c>
      <c r="I936" s="9" t="n">
        <v>220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6</v>
      </c>
      <c r="H937" s="9" t="n">
        <v>2925</v>
      </c>
      <c r="I937" s="9" t="n">
        <v>2925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/>
      <c r="G938" s="7" t="s">
        <v>17</v>
      </c>
      <c r="H938" s="9" t="n">
        <v>3483</v>
      </c>
      <c r="I938" s="9" t="n">
        <v>3483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false" outlineLevel="0" collapsed="false">
      <c r="B939" s="7"/>
      <c r="C939" s="7"/>
      <c r="D939" s="8"/>
      <c r="E939" s="8"/>
      <c r="F939" s="8"/>
      <c r="G939" s="7" t="s">
        <v>18</v>
      </c>
      <c r="H939" s="9" t="n">
        <v>2822</v>
      </c>
      <c r="I939" s="9" t="n">
        <v>2822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true" outlineLevel="0" collapsed="false">
      <c r="B940" s="7"/>
      <c r="C940" s="7"/>
      <c r="D940" s="8"/>
      <c r="E940" s="8"/>
      <c r="F940" s="8" t="s">
        <v>275</v>
      </c>
      <c r="G940" s="7" t="s">
        <v>14</v>
      </c>
      <c r="H940" s="9" t="n">
        <v>4796</v>
      </c>
      <c r="I940" s="9" t="n">
        <v>4796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15</v>
      </c>
      <c r="H941" s="9" t="n">
        <v>1205</v>
      </c>
      <c r="I941" s="9" t="n">
        <v>1205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276</v>
      </c>
      <c r="G942" s="7" t="s">
        <v>14</v>
      </c>
      <c r="H942" s="9" t="n">
        <v>3925</v>
      </c>
      <c r="I942" s="9" t="n">
        <v>3925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3709</v>
      </c>
      <c r="I943" s="9" t="n">
        <v>3709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false" outlineLevel="0" collapsed="false">
      <c r="B944" s="7"/>
      <c r="C944" s="7"/>
      <c r="D944" s="8"/>
      <c r="E944" s="8"/>
      <c r="F944" s="8"/>
      <c r="G944" s="7" t="s">
        <v>16</v>
      </c>
      <c r="H944" s="9" t="n">
        <v>3273</v>
      </c>
      <c r="I944" s="9" t="n">
        <v>3273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7</v>
      </c>
      <c r="H945" s="9" t="n">
        <v>1543</v>
      </c>
      <c r="I945" s="9" t="n">
        <v>1543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false" outlineLevel="0" collapsed="false">
      <c r="B946" s="7"/>
      <c r="C946" s="7"/>
      <c r="D946" s="8"/>
      <c r="E946" s="8"/>
      <c r="F946" s="8"/>
      <c r="G946" s="7" t="s">
        <v>18</v>
      </c>
      <c r="H946" s="9" t="n">
        <v>1467</v>
      </c>
      <c r="I946" s="9" t="n">
        <v>1467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25</v>
      </c>
      <c r="H947" s="9" t="n">
        <v>2837</v>
      </c>
      <c r="I947" s="9" t="n">
        <v>2837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false" outlineLevel="0" collapsed="false">
      <c r="B948" s="7"/>
      <c r="C948" s="7"/>
      <c r="D948" s="8"/>
      <c r="E948" s="8"/>
      <c r="F948" s="8"/>
      <c r="G948" s="7" t="s">
        <v>66</v>
      </c>
      <c r="H948" s="9" t="n">
        <v>2790</v>
      </c>
      <c r="I948" s="9" t="n">
        <v>2790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277</v>
      </c>
      <c r="H949" s="9" t="n">
        <v>3115</v>
      </c>
      <c r="I949" s="9" t="n">
        <v>3115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true" outlineLevel="0" collapsed="false">
      <c r="B950" s="7"/>
      <c r="C950" s="7"/>
      <c r="D950" s="8"/>
      <c r="E950" s="8"/>
      <c r="F950" s="8" t="s">
        <v>278</v>
      </c>
      <c r="G950" s="7" t="s">
        <v>14</v>
      </c>
      <c r="H950" s="9" t="n">
        <v>2515</v>
      </c>
      <c r="I950" s="9" t="n">
        <v>3826</v>
      </c>
      <c r="J950" s="10" t="b">
        <f aca="false">FALSE()</f>
        <v>0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5</v>
      </c>
      <c r="H951" s="9" t="n">
        <v>0</v>
      </c>
      <c r="I951" s="9" t="n">
        <v>2884</v>
      </c>
      <c r="J951" s="10" t="b">
        <f aca="false">FALSE()</f>
        <v>0</v>
      </c>
      <c r="K951" s="10" t="b">
        <f aca="false">FALSE()</f>
        <v>0</v>
      </c>
    </row>
    <row r="952" customFormat="false" ht="10.8" hidden="false" customHeight="true" outlineLevel="0" collapsed="false">
      <c r="B952" s="7"/>
      <c r="C952" s="7"/>
      <c r="D952" s="8"/>
      <c r="E952" s="8"/>
      <c r="F952" s="8" t="s">
        <v>279</v>
      </c>
      <c r="G952" s="7" t="s">
        <v>14</v>
      </c>
      <c r="H952" s="9" t="n">
        <v>3825</v>
      </c>
      <c r="I952" s="9" t="n">
        <v>3854</v>
      </c>
      <c r="J952" s="10" t="b">
        <f aca="false">FALSE()</f>
        <v>0</v>
      </c>
      <c r="K952" s="10" t="b">
        <f aca="false">TRUE()</f>
        <v>1</v>
      </c>
    </row>
    <row r="953" customFormat="false" ht="10.8" hidden="false" customHeight="false" outlineLevel="0" collapsed="false">
      <c r="B953" s="7"/>
      <c r="C953" s="7"/>
      <c r="D953" s="8"/>
      <c r="E953" s="8"/>
      <c r="F953" s="8"/>
      <c r="G953" s="7" t="s">
        <v>15</v>
      </c>
      <c r="H953" s="9" t="n">
        <v>5486</v>
      </c>
      <c r="I953" s="9" t="n">
        <v>5514</v>
      </c>
      <c r="J953" s="10" t="b">
        <f aca="false">FALSE()</f>
        <v>0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6</v>
      </c>
      <c r="H954" s="9" t="n">
        <v>2283</v>
      </c>
      <c r="I954" s="9" t="n">
        <v>2283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true" outlineLevel="0" collapsed="false">
      <c r="B955" s="7"/>
      <c r="C955" s="7"/>
      <c r="D955" s="8"/>
      <c r="E955" s="8"/>
      <c r="F955" s="8" t="s">
        <v>280</v>
      </c>
      <c r="G955" s="7" t="s">
        <v>14</v>
      </c>
      <c r="H955" s="9" t="n">
        <v>6414</v>
      </c>
      <c r="I955" s="9" t="n">
        <v>6414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false" outlineLevel="0" collapsed="false">
      <c r="B956" s="7"/>
      <c r="C956" s="7"/>
      <c r="D956" s="8"/>
      <c r="E956" s="8"/>
      <c r="F956" s="8"/>
      <c r="G956" s="7" t="s">
        <v>15</v>
      </c>
      <c r="H956" s="9" t="n">
        <v>2848</v>
      </c>
      <c r="I956" s="9" t="n">
        <v>2848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6</v>
      </c>
      <c r="H957" s="9" t="n">
        <v>6033</v>
      </c>
      <c r="I957" s="9" t="n">
        <v>6033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false" outlineLevel="0" collapsed="false">
      <c r="B958" s="7"/>
      <c r="C958" s="7"/>
      <c r="D958" s="8"/>
      <c r="E958" s="8"/>
      <c r="F958" s="8"/>
      <c r="G958" s="7" t="s">
        <v>17</v>
      </c>
      <c r="H958" s="9" t="n">
        <v>4303</v>
      </c>
      <c r="I958" s="9" t="n">
        <v>430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8</v>
      </c>
      <c r="H959" s="9" t="n">
        <v>6840</v>
      </c>
      <c r="I959" s="9" t="n">
        <v>6840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false" outlineLevel="0" collapsed="false">
      <c r="B960" s="7"/>
      <c r="C960" s="7"/>
      <c r="D960" s="8"/>
      <c r="E960" s="8"/>
      <c r="F960" s="8"/>
      <c r="G960" s="7" t="s">
        <v>25</v>
      </c>
      <c r="H960" s="9" t="n">
        <v>2097</v>
      </c>
      <c r="I960" s="9" t="n">
        <v>2097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true" outlineLevel="0" collapsed="false">
      <c r="B961" s="7"/>
      <c r="C961" s="7"/>
      <c r="D961" s="8"/>
      <c r="E961" s="8"/>
      <c r="F961" s="8" t="s">
        <v>281</v>
      </c>
      <c r="G961" s="7" t="s">
        <v>14</v>
      </c>
      <c r="H961" s="9" t="n">
        <v>2432</v>
      </c>
      <c r="I961" s="9" t="n">
        <v>2432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false" outlineLevel="0" collapsed="false">
      <c r="B962" s="7"/>
      <c r="C962" s="7"/>
      <c r="D962" s="8"/>
      <c r="E962" s="8"/>
      <c r="F962" s="8"/>
      <c r="G962" s="7" t="s">
        <v>15</v>
      </c>
      <c r="H962" s="9" t="n">
        <v>2660</v>
      </c>
      <c r="I962" s="9" t="n">
        <v>2660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6</v>
      </c>
      <c r="H963" s="9" t="n">
        <v>3895</v>
      </c>
      <c r="I963" s="9" t="n">
        <v>3895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7</v>
      </c>
      <c r="H964" s="9" t="n">
        <v>2006</v>
      </c>
      <c r="I964" s="9" t="n">
        <v>2006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8</v>
      </c>
      <c r="H965" s="9" t="n">
        <v>2414</v>
      </c>
      <c r="I965" s="9" t="n">
        <v>2414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25</v>
      </c>
      <c r="H966" s="9" t="n">
        <v>1993</v>
      </c>
      <c r="I966" s="9" t="n">
        <v>1993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/>
      <c r="G967" s="7" t="s">
        <v>66</v>
      </c>
      <c r="H967" s="9" t="n">
        <v>1938</v>
      </c>
      <c r="I967" s="9" t="n">
        <v>1938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277</v>
      </c>
      <c r="H968" s="9" t="n">
        <v>2205</v>
      </c>
      <c r="I968" s="9" t="n">
        <v>2205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true" outlineLevel="0" collapsed="false">
      <c r="B969" s="7"/>
      <c r="C969" s="7"/>
      <c r="D969" s="8"/>
      <c r="E969" s="8"/>
      <c r="F969" s="8" t="s">
        <v>282</v>
      </c>
      <c r="G969" s="7" t="s">
        <v>14</v>
      </c>
      <c r="H969" s="9" t="n">
        <v>2138</v>
      </c>
      <c r="I969" s="9" t="n">
        <v>2138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false" outlineLevel="0" collapsed="false">
      <c r="B970" s="7"/>
      <c r="C970" s="7"/>
      <c r="D970" s="8"/>
      <c r="E970" s="8"/>
      <c r="F970" s="8"/>
      <c r="G970" s="7" t="s">
        <v>15</v>
      </c>
      <c r="H970" s="9" t="n">
        <v>4929</v>
      </c>
      <c r="I970" s="9" t="n">
        <v>4929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6</v>
      </c>
      <c r="H971" s="9" t="n">
        <v>1308</v>
      </c>
      <c r="I971" s="9" t="n">
        <v>1308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true" outlineLevel="0" collapsed="false">
      <c r="B972" s="7"/>
      <c r="C972" s="7"/>
      <c r="D972" s="8"/>
      <c r="E972" s="8"/>
      <c r="F972" s="8" t="s">
        <v>283</v>
      </c>
      <c r="G972" s="7" t="s">
        <v>14</v>
      </c>
      <c r="H972" s="9" t="n">
        <v>1271</v>
      </c>
      <c r="I972" s="9" t="n">
        <v>1271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false" outlineLevel="0" collapsed="false">
      <c r="B973" s="7"/>
      <c r="C973" s="7"/>
      <c r="D973" s="8"/>
      <c r="E973" s="8"/>
      <c r="F973" s="8"/>
      <c r="G973" s="7" t="s">
        <v>15</v>
      </c>
      <c r="H973" s="9" t="n">
        <v>2224</v>
      </c>
      <c r="I973" s="9" t="n">
        <v>2224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true" outlineLevel="0" collapsed="false">
      <c r="B974" s="7"/>
      <c r="C974" s="7"/>
      <c r="D974" s="8"/>
      <c r="E974" s="8"/>
      <c r="F974" s="8" t="s">
        <v>284</v>
      </c>
      <c r="G974" s="7" t="s">
        <v>14</v>
      </c>
      <c r="H974" s="9" t="n">
        <v>1668</v>
      </c>
      <c r="I974" s="9" t="n">
        <v>1668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false" outlineLevel="0" collapsed="false">
      <c r="B975" s="7"/>
      <c r="C975" s="7"/>
      <c r="D975" s="8"/>
      <c r="E975" s="8"/>
      <c r="F975" s="8"/>
      <c r="G975" s="7" t="s">
        <v>15</v>
      </c>
      <c r="H975" s="9" t="n">
        <v>4587</v>
      </c>
      <c r="I975" s="9" t="n">
        <v>4587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6</v>
      </c>
      <c r="H976" s="9" t="n">
        <v>2324</v>
      </c>
      <c r="I976" s="9" t="n">
        <v>2324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7</v>
      </c>
      <c r="H977" s="9" t="n">
        <v>2899</v>
      </c>
      <c r="I977" s="9" t="n">
        <v>2899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285</v>
      </c>
      <c r="G978" s="7" t="s">
        <v>14</v>
      </c>
      <c r="H978" s="9" t="n">
        <v>1456</v>
      </c>
      <c r="I978" s="9" t="n">
        <v>1456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2002</v>
      </c>
      <c r="I979" s="9" t="n">
        <v>2002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928</v>
      </c>
      <c r="I980" s="9" t="n">
        <v>1928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false" outlineLevel="0" collapsed="false">
      <c r="B981" s="7"/>
      <c r="C981" s="7"/>
      <c r="D981" s="8"/>
      <c r="E981" s="8"/>
      <c r="F981" s="8"/>
      <c r="G981" s="7" t="s">
        <v>17</v>
      </c>
      <c r="H981" s="9" t="n">
        <v>1795</v>
      </c>
      <c r="I981" s="9" t="n">
        <v>1795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false" outlineLevel="0" collapsed="false">
      <c r="B982" s="7"/>
      <c r="C982" s="7"/>
      <c r="D982" s="8"/>
      <c r="E982" s="8"/>
      <c r="F982" s="8"/>
      <c r="G982" s="7" t="s">
        <v>18</v>
      </c>
      <c r="H982" s="9" t="n">
        <v>1419</v>
      </c>
      <c r="I982" s="9" t="n">
        <v>1419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true" outlineLevel="0" collapsed="false">
      <c r="B983" s="7"/>
      <c r="C983" s="7"/>
      <c r="D983" s="8"/>
      <c r="E983" s="8"/>
      <c r="F983" s="8" t="s">
        <v>286</v>
      </c>
      <c r="G983" s="7" t="s">
        <v>14</v>
      </c>
      <c r="H983" s="9" t="n">
        <v>3398</v>
      </c>
      <c r="I983" s="9" t="n">
        <v>3398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5</v>
      </c>
      <c r="H984" s="9" t="n">
        <v>2639</v>
      </c>
      <c r="I984" s="9" t="n">
        <v>2639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287</v>
      </c>
      <c r="G985" s="7" t="s">
        <v>14</v>
      </c>
      <c r="H985" s="9" t="n">
        <v>1299</v>
      </c>
      <c r="I985" s="9" t="n">
        <v>1299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225</v>
      </c>
      <c r="I986" s="9" t="n">
        <v>1225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/>
      <c r="G987" s="7" t="s">
        <v>16</v>
      </c>
      <c r="H987" s="9" t="n">
        <v>843</v>
      </c>
      <c r="I987" s="9" t="n">
        <v>843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false" outlineLevel="0" collapsed="false">
      <c r="B988" s="7"/>
      <c r="C988" s="7"/>
      <c r="D988" s="8"/>
      <c r="E988" s="8"/>
      <c r="F988" s="8"/>
      <c r="G988" s="7" t="s">
        <v>17</v>
      </c>
      <c r="H988" s="9" t="n">
        <v>3666</v>
      </c>
      <c r="I988" s="9" t="n">
        <v>3666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true" outlineLevel="0" collapsed="false">
      <c r="B989" s="7"/>
      <c r="C989" s="7"/>
      <c r="D989" s="8"/>
      <c r="E989" s="8"/>
      <c r="F989" s="8" t="s">
        <v>288</v>
      </c>
      <c r="G989" s="7" t="s">
        <v>14</v>
      </c>
      <c r="H989" s="9" t="n">
        <v>2584</v>
      </c>
      <c r="I989" s="9" t="n">
        <v>2584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5</v>
      </c>
      <c r="H990" s="9" t="n">
        <v>2988</v>
      </c>
      <c r="I990" s="9" t="n">
        <v>2988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false" outlineLevel="0" collapsed="false">
      <c r="B991" s="7"/>
      <c r="C991" s="7"/>
      <c r="D991" s="8"/>
      <c r="E991" s="8"/>
      <c r="F991" s="8"/>
      <c r="G991" s="7" t="s">
        <v>16</v>
      </c>
      <c r="H991" s="9" t="n">
        <v>3218</v>
      </c>
      <c r="I991" s="9" t="n">
        <v>3218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7</v>
      </c>
      <c r="H992" s="9" t="n">
        <v>1946</v>
      </c>
      <c r="I992" s="9" t="n">
        <v>1946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true" outlineLevel="0" collapsed="false">
      <c r="B993" s="7"/>
      <c r="C993" s="7"/>
      <c r="D993" s="8"/>
      <c r="E993" s="8"/>
      <c r="F993" s="8" t="s">
        <v>289</v>
      </c>
      <c r="G993" s="7" t="s">
        <v>14</v>
      </c>
      <c r="H993" s="9" t="n">
        <v>1705</v>
      </c>
      <c r="I993" s="9" t="n">
        <v>1705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false" outlineLevel="0" collapsed="false">
      <c r="B994" s="7"/>
      <c r="C994" s="7"/>
      <c r="D994" s="8"/>
      <c r="E994" s="8"/>
      <c r="F994" s="8"/>
      <c r="G994" s="7" t="s">
        <v>15</v>
      </c>
      <c r="H994" s="9" t="n">
        <v>3466</v>
      </c>
      <c r="I994" s="9" t="n">
        <v>3466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6</v>
      </c>
      <c r="H995" s="9" t="n">
        <v>1597</v>
      </c>
      <c r="I995" s="9" t="n">
        <v>1597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7</v>
      </c>
      <c r="H996" s="9" t="n">
        <v>2145</v>
      </c>
      <c r="I996" s="9" t="n">
        <v>2145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true" outlineLevel="0" collapsed="false">
      <c r="B997" s="7"/>
      <c r="C997" s="7"/>
      <c r="D997" s="8"/>
      <c r="E997" s="8"/>
      <c r="F997" s="8" t="s">
        <v>290</v>
      </c>
      <c r="G997" s="7" t="s">
        <v>14</v>
      </c>
      <c r="H997" s="9" t="n">
        <v>5043</v>
      </c>
      <c r="I997" s="9" t="n">
        <v>5043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5</v>
      </c>
      <c r="H998" s="9" t="n">
        <v>2013</v>
      </c>
      <c r="I998" s="9" t="n">
        <v>2013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true" outlineLevel="0" collapsed="false">
      <c r="B999" s="7"/>
      <c r="C999" s="7"/>
      <c r="D999" s="8"/>
      <c r="E999" s="8"/>
      <c r="F999" s="8" t="s">
        <v>291</v>
      </c>
      <c r="G999" s="7" t="s">
        <v>14</v>
      </c>
      <c r="H999" s="9" t="n">
        <v>1884</v>
      </c>
      <c r="I999" s="9" t="n">
        <v>1884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5</v>
      </c>
      <c r="H1000" s="9" t="n">
        <v>1558</v>
      </c>
      <c r="I1000" s="9" t="n">
        <v>1558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false" outlineLevel="0" collapsed="false">
      <c r="B1001" s="7"/>
      <c r="C1001" s="7"/>
      <c r="D1001" s="8"/>
      <c r="E1001" s="8"/>
      <c r="F1001" s="8"/>
      <c r="G1001" s="7" t="s">
        <v>16</v>
      </c>
      <c r="H1001" s="9" t="n">
        <v>3759</v>
      </c>
      <c r="I1001" s="9" t="n">
        <v>3759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true" outlineLevel="0" collapsed="false">
      <c r="B1002" s="7"/>
      <c r="C1002" s="7"/>
      <c r="D1002" s="8"/>
      <c r="E1002" s="8"/>
      <c r="F1002" s="8" t="s">
        <v>292</v>
      </c>
      <c r="G1002" s="7" t="s">
        <v>14</v>
      </c>
      <c r="H1002" s="9" t="n">
        <v>1065</v>
      </c>
      <c r="I1002" s="9" t="n">
        <v>1065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5</v>
      </c>
      <c r="H1003" s="9" t="n">
        <v>1050</v>
      </c>
      <c r="I1003" s="9" t="n">
        <v>1050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false" outlineLevel="0" collapsed="false">
      <c r="B1004" s="7"/>
      <c r="C1004" s="7"/>
      <c r="D1004" s="8"/>
      <c r="E1004" s="8"/>
      <c r="F1004" s="8"/>
      <c r="G1004" s="7" t="s">
        <v>16</v>
      </c>
      <c r="H1004" s="9" t="n">
        <v>1804</v>
      </c>
      <c r="I1004" s="9" t="n">
        <v>1804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false" outlineLevel="0" collapsed="false">
      <c r="B1005" s="7"/>
      <c r="C1005" s="7"/>
      <c r="D1005" s="8"/>
      <c r="E1005" s="8"/>
      <c r="F1005" s="8" t="s">
        <v>293</v>
      </c>
      <c r="G1005" s="7" t="s">
        <v>17</v>
      </c>
      <c r="H1005" s="9" t="n">
        <v>61</v>
      </c>
      <c r="I1005" s="9" t="n">
        <v>1079</v>
      </c>
      <c r="J1005" s="10" t="b">
        <f aca="false">FALSE()</f>
        <v>0</v>
      </c>
      <c r="K1005" s="10" t="b">
        <f aca="false">FALSE()</f>
        <v>0</v>
      </c>
    </row>
    <row r="1006" customFormat="false" ht="10.8" hidden="false" customHeight="true" outlineLevel="0" collapsed="false">
      <c r="B1006" s="7"/>
      <c r="C1006" s="7"/>
      <c r="D1006" s="8"/>
      <c r="E1006" s="8"/>
      <c r="F1006" s="8" t="s">
        <v>294</v>
      </c>
      <c r="G1006" s="7" t="s">
        <v>14</v>
      </c>
      <c r="H1006" s="9" t="n">
        <v>2505</v>
      </c>
      <c r="I1006" s="9" t="n">
        <v>2505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5</v>
      </c>
      <c r="H1007" s="9" t="n">
        <v>1114</v>
      </c>
      <c r="I1007" s="9" t="n">
        <v>1114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false" outlineLevel="0" collapsed="false">
      <c r="B1008" s="7"/>
      <c r="C1008" s="7"/>
      <c r="D1008" s="8"/>
      <c r="E1008" s="8"/>
      <c r="F1008" s="8"/>
      <c r="G1008" s="7" t="s">
        <v>16</v>
      </c>
      <c r="H1008" s="9" t="n">
        <v>847</v>
      </c>
      <c r="I1008" s="9" t="n">
        <v>847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true" outlineLevel="0" collapsed="false">
      <c r="B1009" s="7"/>
      <c r="C1009" s="7"/>
      <c r="D1009" s="8"/>
      <c r="E1009" s="8"/>
      <c r="F1009" s="8" t="s">
        <v>295</v>
      </c>
      <c r="G1009" s="7" t="s">
        <v>14</v>
      </c>
      <c r="H1009" s="9" t="n">
        <v>1049</v>
      </c>
      <c r="I1009" s="9" t="n">
        <v>1049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5</v>
      </c>
      <c r="H1010" s="9" t="n">
        <v>2291</v>
      </c>
      <c r="I1010" s="9" t="n">
        <v>2351</v>
      </c>
      <c r="J1010" s="10" t="b">
        <f aca="false">FALSE()</f>
        <v>0</v>
      </c>
      <c r="K1010" s="10" t="b">
        <f aca="false">TRUE()</f>
        <v>1</v>
      </c>
    </row>
    <row r="1011" customFormat="false" ht="10.8" hidden="false" customHeight="false" outlineLevel="0" collapsed="false">
      <c r="B1011" s="7"/>
      <c r="C1011" s="7"/>
      <c r="D1011" s="8"/>
      <c r="E1011" s="8"/>
      <c r="F1011" s="8"/>
      <c r="G1011" s="7" t="s">
        <v>16</v>
      </c>
      <c r="H1011" s="9" t="n">
        <v>1181</v>
      </c>
      <c r="I1011" s="9" t="n">
        <v>1181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true" outlineLevel="0" collapsed="false">
      <c r="B1012" s="7"/>
      <c r="C1012" s="7"/>
      <c r="D1012" s="8"/>
      <c r="E1012" s="8"/>
      <c r="F1012" s="8" t="s">
        <v>296</v>
      </c>
      <c r="G1012" s="7" t="s">
        <v>14</v>
      </c>
      <c r="H1012" s="9" t="n">
        <v>3273</v>
      </c>
      <c r="I1012" s="9" t="n">
        <v>3273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false" outlineLevel="0" collapsed="false">
      <c r="B1013" s="7"/>
      <c r="C1013" s="7"/>
      <c r="D1013" s="8"/>
      <c r="E1013" s="8"/>
      <c r="F1013" s="8"/>
      <c r="G1013" s="7" t="s">
        <v>15</v>
      </c>
      <c r="H1013" s="9" t="n">
        <v>2259</v>
      </c>
      <c r="I1013" s="9" t="n">
        <v>2259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true" outlineLevel="0" collapsed="false">
      <c r="B1014" s="7"/>
      <c r="C1014" s="7"/>
      <c r="D1014" s="8"/>
      <c r="E1014" s="8"/>
      <c r="F1014" s="8" t="s">
        <v>297</v>
      </c>
      <c r="G1014" s="7" t="s">
        <v>14</v>
      </c>
      <c r="H1014" s="9" t="n">
        <v>1758</v>
      </c>
      <c r="I1014" s="9" t="n">
        <v>1758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6</v>
      </c>
      <c r="H1015" s="9" t="n">
        <v>31</v>
      </c>
      <c r="I1015" s="9" t="n">
        <v>838</v>
      </c>
      <c r="J1015" s="10" t="b">
        <f aca="false">FALSE()</f>
        <v>0</v>
      </c>
      <c r="K1015" s="10" t="b">
        <f aca="false">FALSE()</f>
        <v>0</v>
      </c>
    </row>
    <row r="1016" customFormat="false" ht="10.8" hidden="false" customHeight="true" outlineLevel="0" collapsed="false">
      <c r="B1016" s="7"/>
      <c r="C1016" s="7"/>
      <c r="D1016" s="8"/>
      <c r="E1016" s="8"/>
      <c r="F1016" s="8" t="s">
        <v>298</v>
      </c>
      <c r="G1016" s="7" t="s">
        <v>14</v>
      </c>
      <c r="H1016" s="9" t="n">
        <v>1013</v>
      </c>
      <c r="I1016" s="9" t="n">
        <v>1013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/>
      <c r="G1017" s="7" t="s">
        <v>15</v>
      </c>
      <c r="H1017" s="9" t="n">
        <v>4200</v>
      </c>
      <c r="I1017" s="9" t="n">
        <v>8780</v>
      </c>
      <c r="J1017" s="10" t="b">
        <f aca="false">FALSE()</f>
        <v>0</v>
      </c>
      <c r="K1017" s="10" t="b">
        <f aca="false">FALSE()</f>
        <v>0</v>
      </c>
    </row>
    <row r="1018" customFormat="false" ht="10.8" hidden="false" customHeight="false" outlineLevel="0" collapsed="false">
      <c r="B1018" s="7"/>
      <c r="C1018" s="7"/>
      <c r="D1018" s="8"/>
      <c r="E1018" s="8"/>
      <c r="F1018" s="8"/>
      <c r="G1018" s="7" t="s">
        <v>16</v>
      </c>
      <c r="H1018" s="9" t="n">
        <v>1328</v>
      </c>
      <c r="I1018" s="9" t="n">
        <v>1328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true" outlineLevel="0" collapsed="false">
      <c r="B1019" s="7"/>
      <c r="C1019" s="7"/>
      <c r="D1019" s="8"/>
      <c r="E1019" s="8"/>
      <c r="F1019" s="8" t="s">
        <v>299</v>
      </c>
      <c r="G1019" s="7" t="s">
        <v>14</v>
      </c>
      <c r="H1019" s="9" t="n">
        <v>1568</v>
      </c>
      <c r="I1019" s="9" t="n">
        <v>1568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false" outlineLevel="0" collapsed="false">
      <c r="B1020" s="7"/>
      <c r="C1020" s="7"/>
      <c r="D1020" s="8"/>
      <c r="E1020" s="8"/>
      <c r="F1020" s="8"/>
      <c r="G1020" s="7" t="s">
        <v>15</v>
      </c>
      <c r="H1020" s="9" t="n">
        <v>1553</v>
      </c>
      <c r="I1020" s="9" t="n">
        <v>1553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6</v>
      </c>
      <c r="H1021" s="9" t="n">
        <v>1537</v>
      </c>
      <c r="I1021" s="9" t="n">
        <v>1537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7</v>
      </c>
      <c r="H1022" s="9" t="n">
        <v>1361</v>
      </c>
      <c r="I1022" s="9" t="n">
        <v>1361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true" outlineLevel="0" collapsed="false">
      <c r="B1023" s="7"/>
      <c r="C1023" s="7"/>
      <c r="D1023" s="8"/>
      <c r="E1023" s="8"/>
      <c r="F1023" s="8" t="s">
        <v>300</v>
      </c>
      <c r="G1023" s="7" t="s">
        <v>14</v>
      </c>
      <c r="H1023" s="9" t="n">
        <v>1524</v>
      </c>
      <c r="I1023" s="9" t="n">
        <v>1524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false" outlineLevel="0" collapsed="false">
      <c r="B1024" s="7"/>
      <c r="C1024" s="7"/>
      <c r="D1024" s="8"/>
      <c r="E1024" s="8"/>
      <c r="F1024" s="8"/>
      <c r="G1024" s="7" t="s">
        <v>15</v>
      </c>
      <c r="H1024" s="9" t="n">
        <v>856</v>
      </c>
      <c r="I1024" s="9" t="n">
        <v>856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6</v>
      </c>
      <c r="H1025" s="9" t="n">
        <v>1006</v>
      </c>
      <c r="I1025" s="9" t="n">
        <v>1006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false" outlineLevel="0" collapsed="false">
      <c r="B1026" s="7"/>
      <c r="C1026" s="7"/>
      <c r="D1026" s="8"/>
      <c r="E1026" s="8"/>
      <c r="F1026" s="8"/>
      <c r="G1026" s="7" t="s">
        <v>17</v>
      </c>
      <c r="H1026" s="9" t="n">
        <v>1273</v>
      </c>
      <c r="I1026" s="9" t="n">
        <v>1273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/>
      <c r="G1027" s="7" t="s">
        <v>18</v>
      </c>
      <c r="H1027" s="9" t="n">
        <v>1509</v>
      </c>
      <c r="I1027" s="9" t="n">
        <v>1509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false" outlineLevel="0" collapsed="false">
      <c r="B1028" s="7"/>
      <c r="C1028" s="7"/>
      <c r="D1028" s="8"/>
      <c r="E1028" s="8"/>
      <c r="F1028" s="8"/>
      <c r="G1028" s="7" t="s">
        <v>25</v>
      </c>
      <c r="H1028" s="9" t="n">
        <v>1559</v>
      </c>
      <c r="I1028" s="9" t="n">
        <v>1559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true" outlineLevel="0" collapsed="false">
      <c r="B1029" s="7"/>
      <c r="C1029" s="7"/>
      <c r="D1029" s="8"/>
      <c r="E1029" s="8"/>
      <c r="F1029" s="8" t="s">
        <v>301</v>
      </c>
      <c r="G1029" s="7" t="s">
        <v>14</v>
      </c>
      <c r="H1029" s="9" t="n">
        <v>1804</v>
      </c>
      <c r="I1029" s="9" t="n">
        <v>1804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5</v>
      </c>
      <c r="H1030" s="9" t="n">
        <v>1653</v>
      </c>
      <c r="I1030" s="9" t="n">
        <v>1653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false" outlineLevel="0" collapsed="false">
      <c r="B1031" s="7"/>
      <c r="C1031" s="7"/>
      <c r="D1031" s="8"/>
      <c r="E1031" s="8"/>
      <c r="F1031" s="8"/>
      <c r="G1031" s="7" t="s">
        <v>16</v>
      </c>
      <c r="H1031" s="9" t="n">
        <v>920</v>
      </c>
      <c r="I1031" s="9" t="n">
        <v>920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true" outlineLevel="0" collapsed="false">
      <c r="B1032" s="7"/>
      <c r="C1032" s="7"/>
      <c r="D1032" s="8"/>
      <c r="E1032" s="8"/>
      <c r="F1032" s="8" t="s">
        <v>302</v>
      </c>
      <c r="G1032" s="7" t="s">
        <v>14</v>
      </c>
      <c r="H1032" s="9" t="n">
        <v>904</v>
      </c>
      <c r="I1032" s="9" t="n">
        <v>904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false" outlineLevel="0" collapsed="false">
      <c r="B1033" s="7"/>
      <c r="C1033" s="7"/>
      <c r="D1033" s="8"/>
      <c r="E1033" s="8"/>
      <c r="F1033" s="8"/>
      <c r="G1033" s="7" t="s">
        <v>15</v>
      </c>
      <c r="H1033" s="9" t="n">
        <v>3866</v>
      </c>
      <c r="I1033" s="9" t="n">
        <v>3866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6</v>
      </c>
      <c r="H1034" s="9" t="n">
        <v>1069</v>
      </c>
      <c r="I1034" s="9" t="n">
        <v>1069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false" outlineLevel="0" collapsed="false">
      <c r="B1035" s="7"/>
      <c r="C1035" s="7"/>
      <c r="D1035" s="8"/>
      <c r="E1035" s="8"/>
      <c r="F1035" s="8" t="s">
        <v>303</v>
      </c>
      <c r="G1035" s="7" t="s">
        <v>14</v>
      </c>
      <c r="H1035" s="9" t="n">
        <v>1052</v>
      </c>
      <c r="I1035" s="9" t="n">
        <v>2716</v>
      </c>
      <c r="J1035" s="10" t="b">
        <f aca="false">FALSE()</f>
        <v>0</v>
      </c>
      <c r="K1035" s="10" t="b">
        <f aca="false">FALSE()</f>
        <v>0</v>
      </c>
    </row>
    <row r="1036" customFormat="false" ht="10.8" hidden="false" customHeight="true" outlineLevel="0" collapsed="false">
      <c r="B1036" s="7"/>
      <c r="C1036" s="7"/>
      <c r="D1036" s="8"/>
      <c r="E1036" s="8"/>
      <c r="F1036" s="8" t="s">
        <v>304</v>
      </c>
      <c r="G1036" s="7" t="s">
        <v>14</v>
      </c>
      <c r="H1036" s="9" t="n">
        <v>2154</v>
      </c>
      <c r="I1036" s="9" t="n">
        <v>2154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false" outlineLevel="0" collapsed="false">
      <c r="B1037" s="7"/>
      <c r="C1037" s="7"/>
      <c r="D1037" s="8"/>
      <c r="E1037" s="8"/>
      <c r="F1037" s="8"/>
      <c r="G1037" s="7" t="s">
        <v>15</v>
      </c>
      <c r="H1037" s="9" t="n">
        <v>1508</v>
      </c>
      <c r="I1037" s="9" t="n">
        <v>1508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true" outlineLevel="0" collapsed="false">
      <c r="B1038" s="7"/>
      <c r="C1038" s="7"/>
      <c r="D1038" s="8"/>
      <c r="E1038" s="8"/>
      <c r="F1038" s="8" t="s">
        <v>305</v>
      </c>
      <c r="G1038" s="7" t="s">
        <v>14</v>
      </c>
      <c r="H1038" s="9" t="n">
        <v>2399</v>
      </c>
      <c r="I1038" s="9" t="n">
        <v>2399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5</v>
      </c>
      <c r="H1039" s="9" t="n">
        <v>1209</v>
      </c>
      <c r="I1039" s="9" t="n">
        <v>1209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false" outlineLevel="0" collapsed="false">
      <c r="B1040" s="7"/>
      <c r="C1040" s="8"/>
      <c r="D1040" s="8"/>
      <c r="E1040" s="8"/>
      <c r="F1040" s="8"/>
      <c r="G1040" s="7" t="s">
        <v>16</v>
      </c>
      <c r="H1040" s="9" t="n">
        <v>3193</v>
      </c>
      <c r="I1040" s="9" t="n">
        <v>3193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true" outlineLevel="0" collapsed="false">
      <c r="B1041" s="7"/>
      <c r="C1041" s="8" t="s">
        <v>306</v>
      </c>
      <c r="D1041" s="8"/>
      <c r="E1041" s="8"/>
      <c r="F1041" s="8" t="s">
        <v>35</v>
      </c>
      <c r="G1041" s="7" t="s">
        <v>14</v>
      </c>
      <c r="H1041" s="9" t="n">
        <v>1428</v>
      </c>
      <c r="I1041" s="9" t="n">
        <v>1428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5</v>
      </c>
      <c r="H1042" s="9" t="n">
        <v>1573</v>
      </c>
      <c r="I1042" s="9" t="n">
        <v>1573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true" outlineLevel="0" collapsed="false">
      <c r="B1043" s="7"/>
      <c r="C1043" s="7"/>
      <c r="D1043" s="8"/>
      <c r="E1043" s="8"/>
      <c r="F1043" s="8" t="s">
        <v>36</v>
      </c>
      <c r="G1043" s="7" t="s">
        <v>14</v>
      </c>
      <c r="H1043" s="9" t="n">
        <v>1282</v>
      </c>
      <c r="I1043" s="9" t="n">
        <v>1282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false" outlineLevel="0" collapsed="false">
      <c r="B1044" s="7"/>
      <c r="C1044" s="8"/>
      <c r="D1044" s="8"/>
      <c r="E1044" s="8"/>
      <c r="F1044" s="8"/>
      <c r="G1044" s="7" t="s">
        <v>15</v>
      </c>
      <c r="H1044" s="9" t="n">
        <v>947</v>
      </c>
      <c r="I1044" s="9" t="n">
        <v>947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true" outlineLevel="0" collapsed="false">
      <c r="B1045" s="7"/>
      <c r="C1045" s="8" t="s">
        <v>307</v>
      </c>
      <c r="D1045" s="8"/>
      <c r="E1045" s="8"/>
      <c r="F1045" s="8" t="s">
        <v>35</v>
      </c>
      <c r="G1045" s="7" t="s">
        <v>14</v>
      </c>
      <c r="H1045" s="9" t="n">
        <v>1320</v>
      </c>
      <c r="I1045" s="9" t="n">
        <v>1320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5</v>
      </c>
      <c r="H1046" s="9" t="n">
        <v>970</v>
      </c>
      <c r="I1046" s="9" t="n">
        <v>970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false" outlineLevel="0" collapsed="false">
      <c r="B1047" s="7"/>
      <c r="C1047" s="7"/>
      <c r="D1047" s="8"/>
      <c r="E1047" s="8"/>
      <c r="F1047" s="8"/>
      <c r="G1047" s="7" t="s">
        <v>16</v>
      </c>
      <c r="H1047" s="9" t="n">
        <v>2171</v>
      </c>
      <c r="I1047" s="9" t="n">
        <v>2171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7</v>
      </c>
      <c r="H1048" s="9" t="n">
        <v>917</v>
      </c>
      <c r="I1048" s="9" t="n">
        <v>917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 t="s">
        <v>36</v>
      </c>
      <c r="G1049" s="7" t="s">
        <v>14</v>
      </c>
      <c r="H1049" s="9" t="n">
        <v>2443</v>
      </c>
      <c r="I1049" s="9" t="n">
        <v>2443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7</v>
      </c>
      <c r="G1050" s="7" t="s">
        <v>14</v>
      </c>
      <c r="H1050" s="9" t="n">
        <v>1611</v>
      </c>
      <c r="I1050" s="9" t="n">
        <v>1611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8"/>
      <c r="D1051" s="8"/>
      <c r="E1051" s="8"/>
      <c r="F1051" s="8"/>
      <c r="G1051" s="7" t="s">
        <v>15</v>
      </c>
      <c r="H1051" s="9" t="n">
        <v>927</v>
      </c>
      <c r="I1051" s="9" t="n">
        <v>927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true" outlineLevel="0" collapsed="false">
      <c r="B1052" s="7"/>
      <c r="C1052" s="8" t="s">
        <v>308</v>
      </c>
      <c r="D1052" s="8"/>
      <c r="E1052" s="8"/>
      <c r="F1052" s="8" t="s">
        <v>35</v>
      </c>
      <c r="G1052" s="7" t="s">
        <v>14</v>
      </c>
      <c r="H1052" s="9" t="n">
        <v>1410</v>
      </c>
      <c r="I1052" s="9" t="n">
        <v>1410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5</v>
      </c>
      <c r="H1053" s="9" t="n">
        <v>1665</v>
      </c>
      <c r="I1053" s="9" t="n">
        <v>1665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true" outlineLevel="0" collapsed="false">
      <c r="B1054" s="7"/>
      <c r="C1054" s="7"/>
      <c r="D1054" s="8"/>
      <c r="E1054" s="8"/>
      <c r="F1054" s="8" t="s">
        <v>36</v>
      </c>
      <c r="G1054" s="7" t="s">
        <v>14</v>
      </c>
      <c r="H1054" s="9" t="n">
        <v>1450</v>
      </c>
      <c r="I1054" s="9" t="n">
        <v>1450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false" outlineLevel="0" collapsed="false">
      <c r="B1055" s="7"/>
      <c r="C1055" s="7"/>
      <c r="D1055" s="8"/>
      <c r="E1055" s="8"/>
      <c r="F1055" s="8"/>
      <c r="G1055" s="7" t="s">
        <v>15</v>
      </c>
      <c r="H1055" s="9" t="n">
        <v>1026</v>
      </c>
      <c r="I1055" s="9" t="n">
        <v>1026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6</v>
      </c>
      <c r="H1056" s="9" t="n">
        <v>1270</v>
      </c>
      <c r="I1056" s="9" t="n">
        <v>1270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false" outlineLevel="0" collapsed="false">
      <c r="B1057" s="7"/>
      <c r="C1057" s="7"/>
      <c r="D1057" s="8"/>
      <c r="E1057" s="8"/>
      <c r="F1057" s="8"/>
      <c r="G1057" s="7" t="s">
        <v>17</v>
      </c>
      <c r="H1057" s="9" t="n">
        <v>747</v>
      </c>
      <c r="I1057" s="9" t="n">
        <v>747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true" outlineLevel="0" collapsed="false">
      <c r="B1058" s="7"/>
      <c r="C1058" s="7"/>
      <c r="D1058" s="8"/>
      <c r="E1058" s="8"/>
      <c r="F1058" s="8" t="s">
        <v>37</v>
      </c>
      <c r="G1058" s="7" t="s">
        <v>14</v>
      </c>
      <c r="H1058" s="9" t="n">
        <v>2240</v>
      </c>
      <c r="I1058" s="9" t="n">
        <v>2240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5</v>
      </c>
      <c r="H1059" s="9" t="n">
        <v>2633</v>
      </c>
      <c r="I1059" s="9" t="n">
        <v>2633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6</v>
      </c>
      <c r="H1060" s="9" t="n">
        <v>1916</v>
      </c>
      <c r="I1060" s="9" t="n">
        <v>1916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true" outlineLevel="0" collapsed="false">
      <c r="B1061" s="7"/>
      <c r="C1061" s="7"/>
      <c r="D1061" s="8"/>
      <c r="E1061" s="8"/>
      <c r="F1061" s="8" t="s">
        <v>309</v>
      </c>
      <c r="G1061" s="7" t="s">
        <v>14</v>
      </c>
      <c r="H1061" s="9" t="n">
        <v>2026</v>
      </c>
      <c r="I1061" s="9" t="n">
        <v>2026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false" outlineLevel="0" collapsed="false">
      <c r="B1062" s="7"/>
      <c r="C1062" s="7"/>
      <c r="D1062" s="8"/>
      <c r="E1062" s="8"/>
      <c r="F1062" s="8"/>
      <c r="G1062" s="7" t="s">
        <v>15</v>
      </c>
      <c r="H1062" s="9" t="n">
        <v>1873</v>
      </c>
      <c r="I1062" s="9" t="n">
        <v>1873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true" outlineLevel="0" collapsed="false">
      <c r="B1063" s="7"/>
      <c r="C1063" s="7"/>
      <c r="D1063" s="8"/>
      <c r="E1063" s="8"/>
      <c r="F1063" s="8" t="s">
        <v>310</v>
      </c>
      <c r="G1063" s="7" t="s">
        <v>14</v>
      </c>
      <c r="H1063" s="9" t="n">
        <v>552</v>
      </c>
      <c r="I1063" s="9" t="n">
        <v>552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false" outlineLevel="0" collapsed="false">
      <c r="B1064" s="7"/>
      <c r="C1064" s="7"/>
      <c r="D1064" s="8"/>
      <c r="E1064" s="8"/>
      <c r="F1064" s="8"/>
      <c r="G1064" s="7" t="s">
        <v>15</v>
      </c>
      <c r="H1064" s="9" t="n">
        <v>2230</v>
      </c>
      <c r="I1064" s="9" t="n">
        <v>2230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6</v>
      </c>
      <c r="H1065" s="9" t="n">
        <v>1038</v>
      </c>
      <c r="I1065" s="9" t="n">
        <v>1038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true" outlineLevel="0" collapsed="false">
      <c r="B1066" s="7"/>
      <c r="C1066" s="7"/>
      <c r="D1066" s="8"/>
      <c r="E1066" s="8"/>
      <c r="F1066" s="8" t="s">
        <v>39</v>
      </c>
      <c r="G1066" s="7" t="s">
        <v>14</v>
      </c>
      <c r="H1066" s="9" t="n">
        <v>860</v>
      </c>
      <c r="I1066" s="9" t="n">
        <v>860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5</v>
      </c>
      <c r="H1067" s="9" t="n">
        <v>882</v>
      </c>
      <c r="I1067" s="9" t="n">
        <v>882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false" outlineLevel="0" collapsed="false">
      <c r="B1068" s="7"/>
      <c r="C1068" s="7"/>
      <c r="D1068" s="8"/>
      <c r="E1068" s="8"/>
      <c r="F1068" s="8"/>
      <c r="G1068" s="7" t="s">
        <v>16</v>
      </c>
      <c r="H1068" s="9" t="n">
        <v>1324</v>
      </c>
      <c r="I1068" s="9" t="n">
        <v>1324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true" outlineLevel="0" collapsed="false">
      <c r="B1069" s="7"/>
      <c r="C1069" s="7"/>
      <c r="D1069" s="8"/>
      <c r="E1069" s="8"/>
      <c r="F1069" s="8" t="s">
        <v>40</v>
      </c>
      <c r="G1069" s="7" t="s">
        <v>14</v>
      </c>
      <c r="H1069" s="9" t="n">
        <v>1710</v>
      </c>
      <c r="I1069" s="9" t="n">
        <v>1710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5</v>
      </c>
      <c r="H1070" s="9" t="n">
        <v>1248</v>
      </c>
      <c r="I1070" s="9" t="n">
        <v>1248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6</v>
      </c>
      <c r="H1071" s="9" t="n">
        <v>871</v>
      </c>
      <c r="I1071" s="9" t="n">
        <v>871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true" outlineLevel="0" collapsed="false">
      <c r="B1072" s="7"/>
      <c r="C1072" s="7"/>
      <c r="D1072" s="8"/>
      <c r="E1072" s="8"/>
      <c r="F1072" s="8" t="s">
        <v>41</v>
      </c>
      <c r="G1072" s="7" t="s">
        <v>14</v>
      </c>
      <c r="H1072" s="9" t="n">
        <v>939</v>
      </c>
      <c r="I1072" s="9" t="n">
        <v>939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5</v>
      </c>
      <c r="H1073" s="9" t="n">
        <v>711</v>
      </c>
      <c r="I1073" s="9" t="n">
        <v>711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6</v>
      </c>
      <c r="H1074" s="9" t="n">
        <v>1079</v>
      </c>
      <c r="I1074" s="9" t="n">
        <v>1079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false" outlineLevel="0" collapsed="false">
      <c r="B1075" s="7"/>
      <c r="C1075" s="7"/>
      <c r="D1075" s="8"/>
      <c r="E1075" s="8"/>
      <c r="F1075" s="8"/>
      <c r="G1075" s="7" t="s">
        <v>17</v>
      </c>
      <c r="H1075" s="9" t="n">
        <v>809</v>
      </c>
      <c r="I1075" s="9" t="n">
        <v>809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8</v>
      </c>
      <c r="H1076" s="9" t="n">
        <v>1272</v>
      </c>
      <c r="I1076" s="9" t="n">
        <v>1272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true" outlineLevel="0" collapsed="false">
      <c r="B1077" s="7"/>
      <c r="C1077" s="7"/>
      <c r="D1077" s="8"/>
      <c r="E1077" s="8"/>
      <c r="F1077" s="8" t="s">
        <v>91</v>
      </c>
      <c r="G1077" s="7" t="s">
        <v>14</v>
      </c>
      <c r="H1077" s="9" t="n">
        <v>1552</v>
      </c>
      <c r="I1077" s="9" t="n">
        <v>1552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8"/>
      <c r="D1078" s="8"/>
      <c r="E1078" s="8"/>
      <c r="F1078" s="8"/>
      <c r="G1078" s="7" t="s">
        <v>15</v>
      </c>
      <c r="H1078" s="9" t="n">
        <v>1454</v>
      </c>
      <c r="I1078" s="9" t="n">
        <v>1454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true" outlineLevel="0" collapsed="false">
      <c r="B1079" s="7"/>
      <c r="C1079" s="8" t="s">
        <v>311</v>
      </c>
      <c r="D1079" s="8"/>
      <c r="E1079" s="8"/>
      <c r="F1079" s="8" t="s">
        <v>312</v>
      </c>
      <c r="G1079" s="7" t="s">
        <v>14</v>
      </c>
      <c r="H1079" s="9" t="n">
        <v>1110</v>
      </c>
      <c r="I1079" s="9" t="n">
        <v>1110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5</v>
      </c>
      <c r="H1080" s="9" t="n">
        <v>2020</v>
      </c>
      <c r="I1080" s="9" t="n">
        <v>2020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true" outlineLevel="0" collapsed="false">
      <c r="B1081" s="7"/>
      <c r="C1081" s="7"/>
      <c r="D1081" s="8"/>
      <c r="E1081" s="8"/>
      <c r="F1081" s="8" t="s">
        <v>313</v>
      </c>
      <c r="G1081" s="7" t="s">
        <v>14</v>
      </c>
      <c r="H1081" s="9" t="n">
        <v>1453</v>
      </c>
      <c r="I1081" s="9" t="n">
        <v>1453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false" outlineLevel="0" collapsed="false">
      <c r="B1082" s="7"/>
      <c r="C1082" s="7"/>
      <c r="D1082" s="8"/>
      <c r="E1082" s="8"/>
      <c r="F1082" s="8"/>
      <c r="G1082" s="7" t="s">
        <v>15</v>
      </c>
      <c r="H1082" s="9" t="n">
        <v>1027</v>
      </c>
      <c r="I1082" s="9" t="n">
        <v>1027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true" outlineLevel="0" collapsed="false">
      <c r="B1083" s="7"/>
      <c r="C1083" s="7"/>
      <c r="D1083" s="8"/>
      <c r="E1083" s="8"/>
      <c r="F1083" s="8" t="s">
        <v>314</v>
      </c>
      <c r="G1083" s="7" t="s">
        <v>14</v>
      </c>
      <c r="H1083" s="9" t="n">
        <v>1043</v>
      </c>
      <c r="I1083" s="9" t="n">
        <v>1043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false" outlineLevel="0" collapsed="false">
      <c r="B1084" s="7"/>
      <c r="C1084" s="7"/>
      <c r="D1084" s="8"/>
      <c r="E1084" s="8"/>
      <c r="F1084" s="8"/>
      <c r="G1084" s="7" t="s">
        <v>15</v>
      </c>
      <c r="H1084" s="9" t="n">
        <v>2632</v>
      </c>
      <c r="I1084" s="9" t="n">
        <v>263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6</v>
      </c>
      <c r="H1085" s="9" t="n">
        <v>927</v>
      </c>
      <c r="I1085" s="9" t="n">
        <v>927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true" outlineLevel="0" collapsed="false">
      <c r="B1086" s="7"/>
      <c r="C1086" s="7"/>
      <c r="D1086" s="8"/>
      <c r="E1086" s="8"/>
      <c r="F1086" s="8" t="s">
        <v>315</v>
      </c>
      <c r="G1086" s="7" t="s">
        <v>14</v>
      </c>
      <c r="H1086" s="9" t="n">
        <v>2451</v>
      </c>
      <c r="I1086" s="9" t="n">
        <v>2451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false" outlineLevel="0" collapsed="false">
      <c r="B1087" s="7"/>
      <c r="C1087" s="7"/>
      <c r="D1087" s="8"/>
      <c r="E1087" s="8"/>
      <c r="F1087" s="8"/>
      <c r="G1087" s="7" t="s">
        <v>15</v>
      </c>
      <c r="H1087" s="9" t="n">
        <v>1273</v>
      </c>
      <c r="I1087" s="9" t="n">
        <v>1273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6</v>
      </c>
      <c r="H1088" s="9" t="n">
        <v>1380</v>
      </c>
      <c r="I1088" s="9" t="n">
        <v>1380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true" outlineLevel="0" collapsed="false">
      <c r="B1089" s="7"/>
      <c r="C1089" s="7"/>
      <c r="D1089" s="8"/>
      <c r="E1089" s="8"/>
      <c r="F1089" s="8" t="s">
        <v>316</v>
      </c>
      <c r="G1089" s="7" t="s">
        <v>14</v>
      </c>
      <c r="H1089" s="9" t="n">
        <v>1117</v>
      </c>
      <c r="I1089" s="9" t="n">
        <v>1117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5</v>
      </c>
      <c r="H1090" s="9" t="n">
        <v>1555</v>
      </c>
      <c r="I1090" s="9" t="n">
        <v>1555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/>
      <c r="G1091" s="7" t="s">
        <v>16</v>
      </c>
      <c r="H1091" s="9" t="n">
        <v>492</v>
      </c>
      <c r="I1091" s="9" t="n">
        <v>492</v>
      </c>
      <c r="J1091" s="10" t="b">
        <f aca="false">TRUE()</f>
        <v>1</v>
      </c>
      <c r="K1091" s="10" t="b">
        <f aca="false">TRUE()</f>
        <v>1</v>
      </c>
    </row>
    <row r="1092" customFormat="false" ht="10.8" hidden="false" customHeight="false" outlineLevel="0" collapsed="false">
      <c r="B1092" s="7"/>
      <c r="C1092" s="7"/>
      <c r="D1092" s="8"/>
      <c r="E1092" s="8"/>
      <c r="F1092" s="8"/>
      <c r="G1092" s="7" t="s">
        <v>17</v>
      </c>
      <c r="H1092" s="9" t="n">
        <v>817</v>
      </c>
      <c r="I1092" s="9" t="n">
        <v>817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true" outlineLevel="0" collapsed="false">
      <c r="B1093" s="7"/>
      <c r="C1093" s="7"/>
      <c r="D1093" s="8"/>
      <c r="E1093" s="8"/>
      <c r="F1093" s="8" t="s">
        <v>317</v>
      </c>
      <c r="G1093" s="7" t="s">
        <v>14</v>
      </c>
      <c r="H1093" s="9" t="n">
        <v>2543</v>
      </c>
      <c r="I1093" s="9" t="n">
        <v>2543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5</v>
      </c>
      <c r="H1094" s="9" t="n">
        <v>1099</v>
      </c>
      <c r="I1094" s="9" t="n">
        <v>1099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6</v>
      </c>
      <c r="H1095" s="9" t="n">
        <v>587</v>
      </c>
      <c r="I1095" s="9" t="n">
        <v>587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true" outlineLevel="0" collapsed="false">
      <c r="B1096" s="7"/>
      <c r="C1096" s="7"/>
      <c r="D1096" s="8"/>
      <c r="E1096" s="8"/>
      <c r="F1096" s="8" t="s">
        <v>318</v>
      </c>
      <c r="G1096" s="7" t="s">
        <v>14</v>
      </c>
      <c r="H1096" s="9" t="n">
        <v>2224</v>
      </c>
      <c r="I1096" s="9" t="n">
        <v>2224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false" outlineLevel="0" collapsed="false">
      <c r="B1097" s="7"/>
      <c r="C1097" s="7"/>
      <c r="D1097" s="8"/>
      <c r="E1097" s="8"/>
      <c r="F1097" s="8"/>
      <c r="G1097" s="7" t="s">
        <v>15</v>
      </c>
      <c r="H1097" s="9" t="n">
        <v>1600</v>
      </c>
      <c r="I1097" s="9" t="n">
        <v>1614</v>
      </c>
      <c r="J1097" s="10" t="b">
        <f aca="false">FALSE()</f>
        <v>0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482</v>
      </c>
      <c r="I1098" s="9" t="n">
        <v>1367</v>
      </c>
      <c r="J1098" s="10" t="b">
        <f aca="false">FALSE()</f>
        <v>0</v>
      </c>
      <c r="K1098" s="10" t="b">
        <f aca="false">FALSE()</f>
        <v>0</v>
      </c>
    </row>
    <row r="1099" customFormat="false" ht="10.8" hidden="false" customHeight="false" outlineLevel="0" collapsed="false">
      <c r="B1099" s="7"/>
      <c r="C1099" s="7"/>
      <c r="D1099" s="8"/>
      <c r="E1099" s="8"/>
      <c r="F1099" s="8"/>
      <c r="G1099" s="7" t="s">
        <v>17</v>
      </c>
      <c r="H1099" s="9" t="n">
        <v>10</v>
      </c>
      <c r="I1099" s="9" t="n">
        <v>886</v>
      </c>
      <c r="J1099" s="10" t="b">
        <f aca="false">FALSE()</f>
        <v>0</v>
      </c>
      <c r="K1099" s="10" t="b">
        <f aca="false">FALSE()</f>
        <v>0</v>
      </c>
    </row>
    <row r="1100" customFormat="false" ht="10.8" hidden="false" customHeight="true" outlineLevel="0" collapsed="false">
      <c r="B1100" s="7"/>
      <c r="C1100" s="7"/>
      <c r="D1100" s="8"/>
      <c r="E1100" s="8"/>
      <c r="F1100" s="8" t="s">
        <v>319</v>
      </c>
      <c r="G1100" s="7" t="s">
        <v>14</v>
      </c>
      <c r="H1100" s="9" t="n">
        <v>976</v>
      </c>
      <c r="I1100" s="9" t="n">
        <v>976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5</v>
      </c>
      <c r="H1101" s="9" t="n">
        <v>1238</v>
      </c>
      <c r="I1101" s="9" t="n">
        <v>1238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6</v>
      </c>
      <c r="H1102" s="9" t="n">
        <v>733</v>
      </c>
      <c r="I1102" s="9" t="n">
        <v>733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7</v>
      </c>
      <c r="H1103" s="9" t="n">
        <v>838</v>
      </c>
      <c r="I1103" s="9" t="n">
        <v>838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20</v>
      </c>
      <c r="G1104" s="7" t="s">
        <v>14</v>
      </c>
      <c r="H1104" s="9" t="n">
        <v>685</v>
      </c>
      <c r="I1104" s="9" t="n">
        <v>685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1492</v>
      </c>
      <c r="I1105" s="9" t="n">
        <v>1492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false" outlineLevel="0" collapsed="false">
      <c r="B1106" s="7"/>
      <c r="C1106" s="7"/>
      <c r="D1106" s="8"/>
      <c r="E1106" s="8"/>
      <c r="F1106" s="8"/>
      <c r="G1106" s="7" t="s">
        <v>16</v>
      </c>
      <c r="H1106" s="9" t="n">
        <v>715</v>
      </c>
      <c r="I1106" s="9" t="n">
        <v>715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7</v>
      </c>
      <c r="H1107" s="9" t="n">
        <v>2404</v>
      </c>
      <c r="I1107" s="9" t="n">
        <v>2404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true" outlineLevel="0" collapsed="false">
      <c r="B1108" s="7"/>
      <c r="C1108" s="7"/>
      <c r="D1108" s="8"/>
      <c r="E1108" s="8"/>
      <c r="F1108" s="8" t="s">
        <v>321</v>
      </c>
      <c r="G1108" s="7" t="s">
        <v>14</v>
      </c>
      <c r="H1108" s="9" t="n">
        <v>1210</v>
      </c>
      <c r="I1108" s="9" t="n">
        <v>1210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false" outlineLevel="0" collapsed="false">
      <c r="B1109" s="7"/>
      <c r="C1109" s="7"/>
      <c r="D1109" s="8"/>
      <c r="E1109" s="8"/>
      <c r="F1109" s="8"/>
      <c r="G1109" s="7" t="s">
        <v>15</v>
      </c>
      <c r="H1109" s="9" t="n">
        <v>1066</v>
      </c>
      <c r="I1109" s="9" t="n">
        <v>1066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6</v>
      </c>
      <c r="H1110" s="9" t="n">
        <v>687</v>
      </c>
      <c r="I1110" s="9" t="n">
        <v>687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false" outlineLevel="0" collapsed="false">
      <c r="B1111" s="7"/>
      <c r="C1111" s="7"/>
      <c r="D1111" s="8"/>
      <c r="E1111" s="8"/>
      <c r="F1111" s="8"/>
      <c r="G1111" s="7" t="s">
        <v>17</v>
      </c>
      <c r="H1111" s="9" t="n">
        <v>1328</v>
      </c>
      <c r="I1111" s="9" t="n">
        <v>1328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true" outlineLevel="0" collapsed="false">
      <c r="B1112" s="7"/>
      <c r="C1112" s="7"/>
      <c r="D1112" s="8"/>
      <c r="E1112" s="8"/>
      <c r="F1112" s="8" t="s">
        <v>322</v>
      </c>
      <c r="G1112" s="7" t="s">
        <v>14</v>
      </c>
      <c r="H1112" s="9" t="n">
        <v>1991</v>
      </c>
      <c r="I1112" s="9" t="n">
        <v>1991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5</v>
      </c>
      <c r="H1113" s="9" t="n">
        <v>1170</v>
      </c>
      <c r="I1113" s="9" t="n">
        <v>3287</v>
      </c>
      <c r="J1113" s="10" t="b">
        <f aca="false">FALSE()</f>
        <v>0</v>
      </c>
      <c r="K1113" s="10" t="b">
        <f aca="false">FALSE()</f>
        <v>0</v>
      </c>
    </row>
    <row r="1114" customFormat="false" ht="10.8" hidden="false" customHeight="false" outlineLevel="0" collapsed="false">
      <c r="B1114" s="7"/>
      <c r="C1114" s="7"/>
      <c r="D1114" s="8"/>
      <c r="E1114" s="8"/>
      <c r="F1114" s="8"/>
      <c r="G1114" s="7" t="s">
        <v>16</v>
      </c>
      <c r="H1114" s="9" t="n">
        <v>3245</v>
      </c>
      <c r="I1114" s="9" t="n">
        <v>3245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true" outlineLevel="0" collapsed="false">
      <c r="B1115" s="7"/>
      <c r="C1115" s="7"/>
      <c r="D1115" s="8"/>
      <c r="E1115" s="8"/>
      <c r="F1115" s="8" t="s">
        <v>323</v>
      </c>
      <c r="G1115" s="7" t="s">
        <v>14</v>
      </c>
      <c r="H1115" s="9" t="n">
        <v>804</v>
      </c>
      <c r="I1115" s="9" t="n">
        <v>804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false" outlineLevel="0" collapsed="false">
      <c r="B1116" s="7"/>
      <c r="C1116" s="7"/>
      <c r="D1116" s="8"/>
      <c r="E1116" s="8"/>
      <c r="F1116" s="8"/>
      <c r="G1116" s="7" t="s">
        <v>15</v>
      </c>
      <c r="H1116" s="9" t="n">
        <v>636</v>
      </c>
      <c r="I1116" s="9" t="n">
        <v>636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7"/>
      <c r="D1117" s="8"/>
      <c r="E1117" s="8"/>
      <c r="F1117" s="8"/>
      <c r="G1117" s="7" t="s">
        <v>16</v>
      </c>
      <c r="H1117" s="9" t="n">
        <v>1350</v>
      </c>
      <c r="I1117" s="9" t="n">
        <v>1350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false" outlineLevel="0" collapsed="false">
      <c r="B1118" s="7"/>
      <c r="C1118" s="7"/>
      <c r="D1118" s="8"/>
      <c r="E1118" s="8"/>
      <c r="F1118" s="8"/>
      <c r="G1118" s="7" t="s">
        <v>17</v>
      </c>
      <c r="H1118" s="9" t="n">
        <v>2685</v>
      </c>
      <c r="I1118" s="9" t="n">
        <v>2685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true" outlineLevel="0" collapsed="false">
      <c r="B1119" s="7"/>
      <c r="C1119" s="7"/>
      <c r="D1119" s="8"/>
      <c r="E1119" s="8"/>
      <c r="F1119" s="8" t="s">
        <v>324</v>
      </c>
      <c r="G1119" s="7" t="s">
        <v>14</v>
      </c>
      <c r="H1119" s="9" t="n">
        <v>1530</v>
      </c>
      <c r="I1119" s="9" t="n">
        <v>1530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5</v>
      </c>
      <c r="H1120" s="9" t="n">
        <v>1360</v>
      </c>
      <c r="I1120" s="9" t="n">
        <v>1360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false" outlineLevel="0" collapsed="false">
      <c r="B1121" s="7"/>
      <c r="C1121" s="7"/>
      <c r="D1121" s="8"/>
      <c r="E1121" s="8"/>
      <c r="F1121" s="8"/>
      <c r="G1121" s="7" t="s">
        <v>16</v>
      </c>
      <c r="H1121" s="9" t="n">
        <v>593</v>
      </c>
      <c r="I1121" s="9" t="n">
        <v>2112</v>
      </c>
      <c r="J1121" s="10" t="b">
        <f aca="false">FALSE()</f>
        <v>0</v>
      </c>
      <c r="K1121" s="10" t="b">
        <f aca="false">FALSE()</f>
        <v>0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7</v>
      </c>
      <c r="H1122" s="9" t="n">
        <v>2045</v>
      </c>
      <c r="I1122" s="9" t="n">
        <v>2045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true" outlineLevel="0" collapsed="false">
      <c r="B1123" s="7"/>
      <c r="C1123" s="7"/>
      <c r="D1123" s="8"/>
      <c r="E1123" s="8"/>
      <c r="F1123" s="8" t="s">
        <v>325</v>
      </c>
      <c r="G1123" s="7" t="s">
        <v>14</v>
      </c>
      <c r="H1123" s="9" t="n">
        <v>4205</v>
      </c>
      <c r="I1123" s="9" t="n">
        <v>4205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false" outlineLevel="0" collapsed="false">
      <c r="B1124" s="7"/>
      <c r="C1124" s="7"/>
      <c r="D1124" s="8"/>
      <c r="E1124" s="8"/>
      <c r="F1124" s="8"/>
      <c r="G1124" s="7" t="s">
        <v>15</v>
      </c>
      <c r="H1124" s="9" t="n">
        <v>1352</v>
      </c>
      <c r="I1124" s="9" t="n">
        <v>1352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8"/>
      <c r="D1125" s="8"/>
      <c r="E1125" s="8"/>
      <c r="F1125" s="8"/>
      <c r="G1125" s="7" t="s">
        <v>16</v>
      </c>
      <c r="H1125" s="9" t="n">
        <v>5426</v>
      </c>
      <c r="I1125" s="9" t="n">
        <v>6893</v>
      </c>
      <c r="J1125" s="10" t="b">
        <f aca="false">FALSE()</f>
        <v>0</v>
      </c>
      <c r="K1125" s="10" t="b">
        <f aca="false">TRUE()</f>
        <v>1</v>
      </c>
    </row>
    <row r="1126" customFormat="false" ht="10.8" hidden="false" customHeight="true" outlineLevel="0" collapsed="false">
      <c r="B1126" s="7"/>
      <c r="C1126" s="8" t="s">
        <v>326</v>
      </c>
      <c r="D1126" s="8"/>
      <c r="E1126" s="8"/>
      <c r="F1126" s="8" t="s">
        <v>35</v>
      </c>
      <c r="G1126" s="7" t="s">
        <v>14</v>
      </c>
      <c r="H1126" s="9" t="n">
        <v>1023</v>
      </c>
      <c r="I1126" s="9" t="n">
        <v>1023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5</v>
      </c>
      <c r="H1127" s="9" t="n">
        <v>702</v>
      </c>
      <c r="I1127" s="9" t="n">
        <v>702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6</v>
      </c>
      <c r="H1128" s="9" t="n">
        <v>852</v>
      </c>
      <c r="I1128" s="9" t="n">
        <v>852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7</v>
      </c>
      <c r="H1129" s="9" t="n">
        <v>778</v>
      </c>
      <c r="I1129" s="9" t="n">
        <v>778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7"/>
      <c r="D1130" s="8"/>
      <c r="E1130" s="8"/>
      <c r="F1130" s="8"/>
      <c r="G1130" s="7" t="s">
        <v>18</v>
      </c>
      <c r="H1130" s="9" t="n">
        <v>1035</v>
      </c>
      <c r="I1130" s="9" t="n">
        <v>1035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true" outlineLevel="0" collapsed="false">
      <c r="B1131" s="7"/>
      <c r="C1131" s="7"/>
      <c r="D1131" s="8"/>
      <c r="E1131" s="8"/>
      <c r="F1131" s="8" t="s">
        <v>36</v>
      </c>
      <c r="G1131" s="7" t="s">
        <v>14</v>
      </c>
      <c r="H1131" s="9" t="n">
        <v>1022</v>
      </c>
      <c r="I1131" s="9" t="n">
        <v>1022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5</v>
      </c>
      <c r="H1132" s="9" t="n">
        <v>1003</v>
      </c>
      <c r="I1132" s="9" t="n">
        <v>1003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/>
      <c r="G1133" s="7" t="s">
        <v>16</v>
      </c>
      <c r="H1133" s="9" t="n">
        <v>723</v>
      </c>
      <c r="I1133" s="9" t="n">
        <v>723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false" outlineLevel="0" collapsed="false">
      <c r="B1134" s="7"/>
      <c r="C1134" s="7"/>
      <c r="D1134" s="8"/>
      <c r="E1134" s="8"/>
      <c r="F1134" s="8"/>
      <c r="G1134" s="7" t="s">
        <v>17</v>
      </c>
      <c r="H1134" s="9" t="n">
        <v>805</v>
      </c>
      <c r="I1134" s="9" t="n">
        <v>805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8</v>
      </c>
      <c r="H1135" s="9" t="n">
        <v>837</v>
      </c>
      <c r="I1135" s="9" t="n">
        <v>837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25</v>
      </c>
      <c r="H1136" s="9" t="n">
        <v>653</v>
      </c>
      <c r="I1136" s="9" t="n">
        <v>653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true" outlineLevel="0" collapsed="false">
      <c r="B1137" s="7"/>
      <c r="C1137" s="7"/>
      <c r="D1137" s="8"/>
      <c r="E1137" s="8"/>
      <c r="F1137" s="8" t="s">
        <v>37</v>
      </c>
      <c r="G1137" s="7" t="s">
        <v>14</v>
      </c>
      <c r="H1137" s="9" t="n">
        <v>662</v>
      </c>
      <c r="I1137" s="9" t="n">
        <v>662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5</v>
      </c>
      <c r="H1138" s="9" t="n">
        <v>698</v>
      </c>
      <c r="I1138" s="9" t="n">
        <v>698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8"/>
      <c r="D1139" s="8"/>
      <c r="E1139" s="8"/>
      <c r="F1139" s="8"/>
      <c r="G1139" s="7" t="s">
        <v>16</v>
      </c>
      <c r="H1139" s="9" t="n">
        <v>1180</v>
      </c>
      <c r="I1139" s="9" t="n">
        <v>1180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8" t="s">
        <v>327</v>
      </c>
      <c r="D1140" s="8"/>
      <c r="E1140" s="8"/>
      <c r="F1140" s="8" t="s">
        <v>35</v>
      </c>
      <c r="G1140" s="7" t="s">
        <v>14</v>
      </c>
      <c r="H1140" s="9" t="n">
        <v>1436</v>
      </c>
      <c r="I1140" s="9" t="n">
        <v>1436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670</v>
      </c>
      <c r="I1141" s="9" t="n">
        <v>670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6</v>
      </c>
      <c r="G1142" s="7" t="s">
        <v>14</v>
      </c>
      <c r="H1142" s="9" t="n">
        <v>1410</v>
      </c>
      <c r="I1142" s="9" t="n">
        <v>1410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1097</v>
      </c>
      <c r="I1143" s="9" t="n">
        <v>1097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true" outlineLevel="0" collapsed="false">
      <c r="B1144" s="7"/>
      <c r="C1144" s="7"/>
      <c r="D1144" s="8"/>
      <c r="E1144" s="8"/>
      <c r="F1144" s="8" t="s">
        <v>37</v>
      </c>
      <c r="G1144" s="7" t="s">
        <v>14</v>
      </c>
      <c r="H1144" s="9" t="n">
        <v>2223</v>
      </c>
      <c r="I1144" s="9" t="n">
        <v>2223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5</v>
      </c>
      <c r="H1145" s="9" t="n">
        <v>1715</v>
      </c>
      <c r="I1145" s="9" t="n">
        <v>1715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6</v>
      </c>
      <c r="H1146" s="9" t="n">
        <v>2828</v>
      </c>
      <c r="I1146" s="9" t="n">
        <v>2828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false" outlineLevel="0" collapsed="false">
      <c r="B1147" s="7"/>
      <c r="C1147" s="7"/>
      <c r="D1147" s="8"/>
      <c r="E1147" s="8"/>
      <c r="F1147" s="8"/>
      <c r="G1147" s="7" t="s">
        <v>17</v>
      </c>
      <c r="H1147" s="9" t="n">
        <v>1238</v>
      </c>
      <c r="I1147" s="9" t="n">
        <v>1238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true" outlineLevel="0" collapsed="false">
      <c r="B1148" s="7"/>
      <c r="C1148" s="7"/>
      <c r="D1148" s="8"/>
      <c r="E1148" s="8"/>
      <c r="F1148" s="8" t="s">
        <v>38</v>
      </c>
      <c r="G1148" s="7" t="s">
        <v>14</v>
      </c>
      <c r="H1148" s="9" t="n">
        <v>1860</v>
      </c>
      <c r="I1148" s="9" t="n">
        <v>1860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5</v>
      </c>
      <c r="H1149" s="9" t="n">
        <v>2224</v>
      </c>
      <c r="I1149" s="9" t="n">
        <v>2224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false" outlineLevel="0" collapsed="false">
      <c r="B1150" s="7"/>
      <c r="C1150" s="7"/>
      <c r="D1150" s="8"/>
      <c r="E1150" s="8"/>
      <c r="F1150" s="8"/>
      <c r="G1150" s="7" t="s">
        <v>16</v>
      </c>
      <c r="H1150" s="9" t="n">
        <v>1379</v>
      </c>
      <c r="I1150" s="9" t="n">
        <v>137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true" outlineLevel="0" collapsed="false">
      <c r="B1151" s="7"/>
      <c r="C1151" s="7"/>
      <c r="D1151" s="8"/>
      <c r="E1151" s="8"/>
      <c r="F1151" s="8" t="s">
        <v>39</v>
      </c>
      <c r="G1151" s="7" t="s">
        <v>14</v>
      </c>
      <c r="H1151" s="9" t="n">
        <v>1190</v>
      </c>
      <c r="I1151" s="9" t="n">
        <v>1190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5</v>
      </c>
      <c r="H1152" s="9" t="n">
        <v>1589</v>
      </c>
      <c r="I1152" s="9" t="n">
        <v>1589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true" outlineLevel="0" collapsed="false">
      <c r="B1153" s="7"/>
      <c r="C1153" s="7"/>
      <c r="D1153" s="8"/>
      <c r="E1153" s="8"/>
      <c r="F1153" s="8" t="s">
        <v>40</v>
      </c>
      <c r="G1153" s="7" t="s">
        <v>14</v>
      </c>
      <c r="H1153" s="9" t="n">
        <v>1306</v>
      </c>
      <c r="I1153" s="9" t="n">
        <v>1306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false" outlineLevel="0" collapsed="false">
      <c r="B1154" s="7"/>
      <c r="C1154" s="7"/>
      <c r="D1154" s="8"/>
      <c r="E1154" s="8"/>
      <c r="F1154" s="8"/>
      <c r="G1154" s="7" t="s">
        <v>15</v>
      </c>
      <c r="H1154" s="9" t="n">
        <v>1853</v>
      </c>
      <c r="I1154" s="9" t="n">
        <v>1853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/>
      <c r="G1155" s="7" t="s">
        <v>16</v>
      </c>
      <c r="H1155" s="9" t="n">
        <v>911</v>
      </c>
      <c r="I1155" s="9" t="n">
        <v>911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41</v>
      </c>
      <c r="G1156" s="7" t="s">
        <v>14</v>
      </c>
      <c r="H1156" s="9" t="n">
        <v>518</v>
      </c>
      <c r="I1156" s="9" t="n">
        <v>518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911</v>
      </c>
      <c r="I1157" s="9" t="n">
        <v>911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true" outlineLevel="0" collapsed="false">
      <c r="B1158" s="7"/>
      <c r="C1158" s="7"/>
      <c r="D1158" s="8"/>
      <c r="E1158" s="8"/>
      <c r="F1158" s="8" t="s">
        <v>91</v>
      </c>
      <c r="G1158" s="7" t="s">
        <v>14</v>
      </c>
      <c r="H1158" s="9" t="n">
        <v>1206</v>
      </c>
      <c r="I1158" s="9" t="n">
        <v>1206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5</v>
      </c>
      <c r="H1159" s="9" t="n">
        <v>1209</v>
      </c>
      <c r="I1159" s="9" t="n">
        <v>1209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16</v>
      </c>
      <c r="H1160" s="9" t="n">
        <v>1336</v>
      </c>
      <c r="I1160" s="9" t="n">
        <v>1336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7</v>
      </c>
      <c r="H1161" s="9" t="n">
        <v>1138</v>
      </c>
      <c r="I1161" s="9" t="n">
        <v>1138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true" outlineLevel="0" collapsed="false">
      <c r="B1162" s="7" t="n">
        <v>4</v>
      </c>
      <c r="C1162" s="8" t="s">
        <v>12</v>
      </c>
      <c r="D1162" s="8"/>
      <c r="E1162" s="8"/>
      <c r="F1162" s="8" t="s">
        <v>29</v>
      </c>
      <c r="G1162" s="7" t="s">
        <v>14</v>
      </c>
      <c r="H1162" s="9" t="n">
        <v>24</v>
      </c>
      <c r="I1162" s="9" t="n">
        <v>2557</v>
      </c>
      <c r="J1162" s="10" t="b">
        <f aca="false">FALSE()</f>
        <v>0</v>
      </c>
      <c r="K1162" s="10" t="b">
        <f aca="false">FALSE()</f>
        <v>0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0</v>
      </c>
      <c r="G1163" s="7" t="s">
        <v>14</v>
      </c>
      <c r="H1163" s="9" t="n">
        <v>529</v>
      </c>
      <c r="I1163" s="9" t="n">
        <v>827</v>
      </c>
      <c r="J1163" s="10" t="b">
        <f aca="false">FALSE()</f>
        <v>0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863</v>
      </c>
      <c r="I1164" s="9" t="n">
        <v>863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6</v>
      </c>
      <c r="H1165" s="9" t="n">
        <v>324</v>
      </c>
      <c r="I1165" s="9" t="n">
        <v>1187</v>
      </c>
      <c r="J1165" s="10" t="b">
        <f aca="false">FALSE()</f>
        <v>0</v>
      </c>
      <c r="K1165" s="10" t="b">
        <f aca="false">FALSE()</f>
        <v>0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7</v>
      </c>
      <c r="H1166" s="9" t="n">
        <v>657</v>
      </c>
      <c r="I1166" s="9" t="n">
        <v>811</v>
      </c>
      <c r="J1166" s="10" t="b">
        <f aca="false">FALSE()</f>
        <v>0</v>
      </c>
      <c r="K1166" s="10" t="b">
        <f aca="false">TRUE()</f>
        <v>1</v>
      </c>
    </row>
    <row r="1167" customFormat="false" ht="10.8" hidden="false" customHeight="false" outlineLevel="0" collapsed="false">
      <c r="B1167" s="7"/>
      <c r="C1167" s="7"/>
      <c r="D1167" s="8"/>
      <c r="E1167" s="8"/>
      <c r="F1167" s="8"/>
      <c r="G1167" s="7" t="s">
        <v>18</v>
      </c>
      <c r="H1167" s="9" t="n">
        <v>694</v>
      </c>
      <c r="I1167" s="9" t="n">
        <v>694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25</v>
      </c>
      <c r="H1168" s="9" t="n">
        <v>805</v>
      </c>
      <c r="I1168" s="9" t="n">
        <v>805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1</v>
      </c>
      <c r="G1169" s="7" t="s">
        <v>14</v>
      </c>
      <c r="H1169" s="9" t="n">
        <v>209</v>
      </c>
      <c r="I1169" s="9" t="n">
        <v>1389</v>
      </c>
      <c r="J1169" s="10" t="b">
        <f aca="false">FALSE()</f>
        <v>0</v>
      </c>
      <c r="K1169" s="10" t="b">
        <f aca="false">FALSE()</f>
        <v>0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8</v>
      </c>
      <c r="H1170" s="9" t="n">
        <v>123</v>
      </c>
      <c r="I1170" s="9" t="n">
        <v>1110</v>
      </c>
      <c r="J1170" s="10" t="b">
        <f aca="false">FALSE()</f>
        <v>0</v>
      </c>
      <c r="K1170" s="10" t="b">
        <f aca="false">FALSE()</f>
        <v>0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28</v>
      </c>
      <c r="G1171" s="7" t="s">
        <v>14</v>
      </c>
      <c r="H1171" s="9" t="n">
        <v>1848</v>
      </c>
      <c r="I1171" s="9" t="n">
        <v>1848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871</v>
      </c>
      <c r="I1172" s="9" t="n">
        <v>871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991</v>
      </c>
      <c r="I1173" s="9" t="n">
        <v>991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false" outlineLevel="0" collapsed="false">
      <c r="B1174" s="7"/>
      <c r="C1174" s="7"/>
      <c r="D1174" s="8"/>
      <c r="E1174" s="8"/>
      <c r="F1174" s="8"/>
      <c r="G1174" s="7" t="s">
        <v>17</v>
      </c>
      <c r="H1174" s="9" t="n">
        <v>1324</v>
      </c>
      <c r="I1174" s="9" t="n">
        <v>1324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8</v>
      </c>
      <c r="H1175" s="9" t="n">
        <v>2836</v>
      </c>
      <c r="I1175" s="9" t="n">
        <v>283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29</v>
      </c>
      <c r="G1176" s="7" t="s">
        <v>14</v>
      </c>
      <c r="H1176" s="9" t="n">
        <v>1131</v>
      </c>
      <c r="I1176" s="9" t="n">
        <v>1131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1090</v>
      </c>
      <c r="I1177" s="9" t="n">
        <v>1090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568</v>
      </c>
      <c r="I1178" s="9" t="n">
        <v>568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true" outlineLevel="0" collapsed="false">
      <c r="B1179" s="7"/>
      <c r="C1179" s="7"/>
      <c r="D1179" s="8"/>
      <c r="E1179" s="8"/>
      <c r="F1179" s="8" t="s">
        <v>330</v>
      </c>
      <c r="G1179" s="7" t="s">
        <v>14</v>
      </c>
      <c r="H1179" s="9" t="n">
        <v>407</v>
      </c>
      <c r="I1179" s="9" t="n">
        <v>407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5</v>
      </c>
      <c r="H1180" s="9" t="n">
        <v>636</v>
      </c>
      <c r="I1180" s="9" t="n">
        <v>636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6</v>
      </c>
      <c r="H1181" s="9" t="n">
        <v>542</v>
      </c>
      <c r="I1181" s="9" t="n">
        <v>542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7</v>
      </c>
      <c r="H1182" s="9" t="n">
        <v>1195</v>
      </c>
      <c r="I1182" s="9" t="n">
        <v>1195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false" outlineLevel="0" collapsed="false">
      <c r="B1183" s="7"/>
      <c r="C1183" s="7"/>
      <c r="D1183" s="8"/>
      <c r="E1183" s="8"/>
      <c r="F1183" s="8"/>
      <c r="G1183" s="7" t="s">
        <v>18</v>
      </c>
      <c r="H1183" s="9" t="n">
        <v>892</v>
      </c>
      <c r="I1183" s="9" t="n">
        <v>892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25</v>
      </c>
      <c r="H1184" s="9" t="n">
        <v>1344</v>
      </c>
      <c r="I1184" s="9" t="n">
        <v>1344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3</v>
      </c>
      <c r="G1185" s="7" t="s">
        <v>14</v>
      </c>
      <c r="H1185" s="9" t="n">
        <v>1515</v>
      </c>
      <c r="I1185" s="9" t="n">
        <v>1515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8"/>
      <c r="D1186" s="8"/>
      <c r="E1186" s="8"/>
      <c r="F1186" s="8"/>
      <c r="G1186" s="7" t="s">
        <v>15</v>
      </c>
      <c r="H1186" s="9" t="n">
        <v>828</v>
      </c>
      <c r="I1186" s="9" t="n">
        <v>828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true" outlineLevel="0" collapsed="false">
      <c r="B1187" s="7"/>
      <c r="C1187" s="8" t="s">
        <v>232</v>
      </c>
      <c r="D1187" s="8"/>
      <c r="E1187" s="8"/>
      <c r="F1187" s="8" t="s">
        <v>331</v>
      </c>
      <c r="G1187" s="7" t="s">
        <v>14</v>
      </c>
      <c r="H1187" s="9" t="n">
        <v>3338</v>
      </c>
      <c r="I1187" s="9" t="n">
        <v>3338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5</v>
      </c>
      <c r="H1188" s="9" t="n">
        <v>2474</v>
      </c>
      <c r="I1188" s="9" t="n">
        <v>2474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true" outlineLevel="0" collapsed="false">
      <c r="B1189" s="7"/>
      <c r="C1189" s="7"/>
      <c r="D1189" s="8"/>
      <c r="E1189" s="8"/>
      <c r="F1189" s="8" t="s">
        <v>332</v>
      </c>
      <c r="G1189" s="7" t="s">
        <v>14</v>
      </c>
      <c r="H1189" s="9" t="n">
        <v>3365</v>
      </c>
      <c r="I1189" s="9" t="n">
        <v>3365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5</v>
      </c>
      <c r="H1190" s="9" t="n">
        <v>3308</v>
      </c>
      <c r="I1190" s="9" t="n">
        <v>3308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6</v>
      </c>
      <c r="H1191" s="9" t="n">
        <v>3525</v>
      </c>
      <c r="I1191" s="9" t="n">
        <v>3525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true" outlineLevel="0" collapsed="false">
      <c r="B1192" s="7"/>
      <c r="C1192" s="7"/>
      <c r="D1192" s="8"/>
      <c r="E1192" s="8"/>
      <c r="F1192" s="8" t="s">
        <v>333</v>
      </c>
      <c r="G1192" s="7" t="s">
        <v>14</v>
      </c>
      <c r="H1192" s="9" t="n">
        <v>5919</v>
      </c>
      <c r="I1192" s="9" t="n">
        <v>5919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false" outlineLevel="0" collapsed="false">
      <c r="B1193" s="7"/>
      <c r="C1193" s="7"/>
      <c r="D1193" s="8"/>
      <c r="E1193" s="8"/>
      <c r="F1193" s="8"/>
      <c r="G1193" s="7" t="s">
        <v>15</v>
      </c>
      <c r="H1193" s="9" t="n">
        <v>2054</v>
      </c>
      <c r="I1193" s="9" t="n">
        <v>2054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true" outlineLevel="0" collapsed="false">
      <c r="B1194" s="7"/>
      <c r="C1194" s="7"/>
      <c r="D1194" s="8"/>
      <c r="E1194" s="8"/>
      <c r="F1194" s="8" t="s">
        <v>238</v>
      </c>
      <c r="G1194" s="7" t="s">
        <v>14</v>
      </c>
      <c r="H1194" s="9" t="n">
        <v>8506</v>
      </c>
      <c r="I1194" s="9" t="n">
        <v>8506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5</v>
      </c>
      <c r="H1195" s="9" t="n">
        <v>0</v>
      </c>
      <c r="I1195" s="9" t="n">
        <v>1835</v>
      </c>
      <c r="J1195" s="10" t="b">
        <f aca="false">FALSE()</f>
        <v>0</v>
      </c>
      <c r="K1195" s="10" t="b">
        <f aca="false">FALSE()</f>
        <v>0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6</v>
      </c>
      <c r="H1196" s="9" t="n">
        <v>7621</v>
      </c>
      <c r="I1196" s="9" t="n">
        <v>7621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false" outlineLevel="0" collapsed="false">
      <c r="B1197" s="7"/>
      <c r="C1197" s="7"/>
      <c r="D1197" s="8"/>
      <c r="E1197" s="8"/>
      <c r="F1197" s="8"/>
      <c r="G1197" s="7" t="s">
        <v>17</v>
      </c>
      <c r="H1197" s="9" t="n">
        <v>3125</v>
      </c>
      <c r="I1197" s="9" t="n">
        <v>3207</v>
      </c>
      <c r="J1197" s="10" t="b">
        <f aca="false">FALSE()</f>
        <v>0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8</v>
      </c>
      <c r="H1198" s="9" t="n">
        <v>2288</v>
      </c>
      <c r="I1198" s="9" t="n">
        <v>2288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25</v>
      </c>
      <c r="H1199" s="9" t="n">
        <v>814</v>
      </c>
      <c r="I1199" s="9" t="n">
        <v>814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true" outlineLevel="0" collapsed="false">
      <c r="B1200" s="7"/>
      <c r="C1200" s="7"/>
      <c r="D1200" s="8"/>
      <c r="E1200" s="8"/>
      <c r="F1200" s="8" t="s">
        <v>334</v>
      </c>
      <c r="G1200" s="7" t="s">
        <v>14</v>
      </c>
      <c r="H1200" s="9" t="n">
        <v>2255</v>
      </c>
      <c r="I1200" s="9" t="n">
        <v>2255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false" outlineLevel="0" collapsed="false">
      <c r="B1201" s="7"/>
      <c r="C1201" s="7"/>
      <c r="D1201" s="8"/>
      <c r="E1201" s="8"/>
      <c r="F1201" s="8"/>
      <c r="G1201" s="7" t="s">
        <v>15</v>
      </c>
      <c r="H1201" s="9" t="n">
        <v>1922</v>
      </c>
      <c r="I1201" s="9" t="n">
        <v>1922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6</v>
      </c>
      <c r="H1202" s="9" t="n">
        <v>1439</v>
      </c>
      <c r="I1202" s="9" t="n">
        <v>1439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35</v>
      </c>
      <c r="G1203" s="7" t="s">
        <v>14</v>
      </c>
      <c r="H1203" s="9" t="n">
        <v>1824</v>
      </c>
      <c r="I1203" s="9" t="n">
        <v>1824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822</v>
      </c>
      <c r="I1204" s="9" t="n">
        <v>822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false" outlineLevel="0" collapsed="false">
      <c r="B1205" s="7"/>
      <c r="C1205" s="7"/>
      <c r="D1205" s="8"/>
      <c r="E1205" s="8"/>
      <c r="F1205" s="8"/>
      <c r="G1205" s="7" t="s">
        <v>16</v>
      </c>
      <c r="H1205" s="9" t="n">
        <v>1574</v>
      </c>
      <c r="I1205" s="9" t="n">
        <v>1574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false" outlineLevel="0" collapsed="false">
      <c r="B1206" s="7"/>
      <c r="C1206" s="7"/>
      <c r="D1206" s="8"/>
      <c r="E1206" s="8"/>
      <c r="F1206" s="8"/>
      <c r="G1206" s="7" t="s">
        <v>17</v>
      </c>
      <c r="H1206" s="9" t="n">
        <v>1315</v>
      </c>
      <c r="I1206" s="9" t="n">
        <v>1315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true" outlineLevel="0" collapsed="false">
      <c r="B1207" s="7"/>
      <c r="C1207" s="7"/>
      <c r="D1207" s="8"/>
      <c r="E1207" s="8"/>
      <c r="F1207" s="8" t="s">
        <v>336</v>
      </c>
      <c r="G1207" s="7" t="s">
        <v>14</v>
      </c>
      <c r="H1207" s="9" t="n">
        <v>1876</v>
      </c>
      <c r="I1207" s="9" t="n">
        <v>1876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false" outlineLevel="0" collapsed="false">
      <c r="B1208" s="7"/>
      <c r="C1208" s="7"/>
      <c r="D1208" s="8"/>
      <c r="E1208" s="8"/>
      <c r="F1208" s="8"/>
      <c r="G1208" s="7" t="s">
        <v>15</v>
      </c>
      <c r="H1208" s="9" t="n">
        <v>1947</v>
      </c>
      <c r="I1208" s="9" t="n">
        <v>1947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6</v>
      </c>
      <c r="H1209" s="9" t="n">
        <v>723</v>
      </c>
      <c r="I1209" s="9" t="n">
        <v>72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337</v>
      </c>
      <c r="G1210" s="7" t="s">
        <v>14</v>
      </c>
      <c r="H1210" s="9" t="n">
        <v>3669</v>
      </c>
      <c r="I1210" s="9" t="n">
        <v>3669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1953</v>
      </c>
      <c r="I1211" s="9" t="n">
        <v>1953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338</v>
      </c>
      <c r="G1212" s="7" t="s">
        <v>14</v>
      </c>
      <c r="H1212" s="9" t="n">
        <v>2322</v>
      </c>
      <c r="I1212" s="9" t="n">
        <v>2322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1546</v>
      </c>
      <c r="I1213" s="9" t="n">
        <v>1546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true" outlineLevel="0" collapsed="false">
      <c r="B1214" s="7"/>
      <c r="C1214" s="7"/>
      <c r="D1214" s="8"/>
      <c r="E1214" s="8"/>
      <c r="F1214" s="8" t="s">
        <v>339</v>
      </c>
      <c r="G1214" s="7" t="s">
        <v>14</v>
      </c>
      <c r="H1214" s="9" t="n">
        <v>1744</v>
      </c>
      <c r="I1214" s="9" t="n">
        <v>1744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5</v>
      </c>
      <c r="H1215" s="9" t="n">
        <v>835</v>
      </c>
      <c r="I1215" s="9" t="n">
        <v>835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false" outlineLevel="0" collapsed="false">
      <c r="B1216" s="7"/>
      <c r="C1216" s="7"/>
      <c r="D1216" s="8"/>
      <c r="E1216" s="8"/>
      <c r="F1216" s="8"/>
      <c r="G1216" s="7" t="s">
        <v>16</v>
      </c>
      <c r="H1216" s="9" t="n">
        <v>1087</v>
      </c>
      <c r="I1216" s="9" t="n">
        <v>1087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false" outlineLevel="0" collapsed="false">
      <c r="B1217" s="7"/>
      <c r="C1217" s="7"/>
      <c r="D1217" s="8"/>
      <c r="E1217" s="8"/>
      <c r="F1217" s="8"/>
      <c r="G1217" s="7" t="s">
        <v>17</v>
      </c>
      <c r="H1217" s="9" t="n">
        <v>2060</v>
      </c>
      <c r="I1217" s="9" t="n">
        <v>2060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false" outlineLevel="0" collapsed="false">
      <c r="B1218" s="7"/>
      <c r="C1218" s="7"/>
      <c r="D1218" s="8"/>
      <c r="E1218" s="8"/>
      <c r="F1218" s="8"/>
      <c r="G1218" s="7" t="s">
        <v>18</v>
      </c>
      <c r="H1218" s="9" t="n">
        <v>1559</v>
      </c>
      <c r="I1218" s="9" t="n">
        <v>1559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25</v>
      </c>
      <c r="H1219" s="9" t="n">
        <v>683</v>
      </c>
      <c r="I1219" s="9" t="n">
        <v>683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340</v>
      </c>
      <c r="G1220" s="7" t="s">
        <v>14</v>
      </c>
      <c r="H1220" s="9" t="n">
        <v>1906</v>
      </c>
      <c r="I1220" s="9" t="n">
        <v>1906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2511</v>
      </c>
      <c r="I1221" s="9" t="n">
        <v>2511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341</v>
      </c>
      <c r="G1222" s="7" t="s">
        <v>14</v>
      </c>
      <c r="H1222" s="9" t="n">
        <v>3721</v>
      </c>
      <c r="I1222" s="9" t="n">
        <v>3721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2182</v>
      </c>
      <c r="I1223" s="9" t="n">
        <v>2182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true" outlineLevel="0" collapsed="false">
      <c r="B1224" s="7"/>
      <c r="C1224" s="7"/>
      <c r="D1224" s="8"/>
      <c r="E1224" s="8"/>
      <c r="F1224" s="8" t="s">
        <v>342</v>
      </c>
      <c r="G1224" s="7" t="s">
        <v>14</v>
      </c>
      <c r="H1224" s="9" t="n">
        <v>3029</v>
      </c>
      <c r="I1224" s="9" t="n">
        <v>3029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false" outlineLevel="0" collapsed="false">
      <c r="B1225" s="7"/>
      <c r="C1225" s="7"/>
      <c r="D1225" s="8"/>
      <c r="E1225" s="8"/>
      <c r="F1225" s="8"/>
      <c r="G1225" s="7" t="s">
        <v>15</v>
      </c>
      <c r="H1225" s="9" t="n">
        <v>1514</v>
      </c>
      <c r="I1225" s="9" t="n">
        <v>1514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true" outlineLevel="0" collapsed="false">
      <c r="B1226" s="7"/>
      <c r="C1226" s="7"/>
      <c r="D1226" s="8"/>
      <c r="E1226" s="8"/>
      <c r="F1226" s="8" t="s">
        <v>343</v>
      </c>
      <c r="G1226" s="7" t="s">
        <v>14</v>
      </c>
      <c r="H1226" s="9" t="n">
        <v>871</v>
      </c>
      <c r="I1226" s="9" t="n">
        <v>871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5</v>
      </c>
      <c r="H1227" s="9" t="n">
        <v>939</v>
      </c>
      <c r="I1227" s="9" t="n">
        <v>939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true" outlineLevel="0" collapsed="false">
      <c r="B1228" s="7"/>
      <c r="C1228" s="7"/>
      <c r="D1228" s="8"/>
      <c r="E1228" s="8"/>
      <c r="F1228" s="8" t="s">
        <v>344</v>
      </c>
      <c r="G1228" s="7" t="s">
        <v>14</v>
      </c>
      <c r="H1228" s="9" t="n">
        <v>1627</v>
      </c>
      <c r="I1228" s="9" t="n">
        <v>1627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false" outlineLevel="0" collapsed="false">
      <c r="B1229" s="7"/>
      <c r="C1229" s="7"/>
      <c r="D1229" s="8"/>
      <c r="E1229" s="8"/>
      <c r="F1229" s="8"/>
      <c r="G1229" s="7" t="s">
        <v>15</v>
      </c>
      <c r="H1229" s="9" t="n">
        <v>1728</v>
      </c>
      <c r="I1229" s="9" t="n">
        <v>1728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6</v>
      </c>
      <c r="H1230" s="9" t="n">
        <v>1637</v>
      </c>
      <c r="I1230" s="9" t="n">
        <v>1637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false" outlineLevel="0" collapsed="false">
      <c r="B1231" s="7"/>
      <c r="C1231" s="7"/>
      <c r="D1231" s="8"/>
      <c r="E1231" s="8"/>
      <c r="F1231" s="8"/>
      <c r="G1231" s="7" t="s">
        <v>17</v>
      </c>
      <c r="H1231" s="9" t="n">
        <v>1378</v>
      </c>
      <c r="I1231" s="9" t="n">
        <v>1378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true" outlineLevel="0" collapsed="false">
      <c r="B1232" s="7"/>
      <c r="C1232" s="7"/>
      <c r="D1232" s="8"/>
      <c r="E1232" s="8"/>
      <c r="F1232" s="8" t="s">
        <v>345</v>
      </c>
      <c r="G1232" s="7" t="s">
        <v>14</v>
      </c>
      <c r="H1232" s="9" t="n">
        <v>1324</v>
      </c>
      <c r="I1232" s="9" t="n">
        <v>1324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/>
      <c r="G1233" s="7" t="s">
        <v>15</v>
      </c>
      <c r="H1233" s="9" t="n">
        <v>1183</v>
      </c>
      <c r="I1233" s="9" t="n">
        <v>1183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346</v>
      </c>
      <c r="G1234" s="7" t="s">
        <v>14</v>
      </c>
      <c r="H1234" s="9" t="n">
        <v>1736</v>
      </c>
      <c r="I1234" s="9" t="n">
        <v>1736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1371</v>
      </c>
      <c r="I1235" s="9" t="n">
        <v>1371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true" outlineLevel="0" collapsed="false">
      <c r="B1236" s="7"/>
      <c r="C1236" s="7"/>
      <c r="D1236" s="8"/>
      <c r="E1236" s="8"/>
      <c r="F1236" s="8" t="s">
        <v>347</v>
      </c>
      <c r="G1236" s="7" t="s">
        <v>14</v>
      </c>
      <c r="H1236" s="9" t="n">
        <v>12004</v>
      </c>
      <c r="I1236" s="9" t="n">
        <v>12004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/>
      <c r="G1237" s="7" t="s">
        <v>15</v>
      </c>
      <c r="H1237" s="9" t="n">
        <v>1026</v>
      </c>
      <c r="I1237" s="9" t="n">
        <v>1026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6</v>
      </c>
      <c r="H1238" s="9" t="n">
        <v>1421</v>
      </c>
      <c r="I1238" s="9" t="n">
        <v>1421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348</v>
      </c>
      <c r="G1239" s="7" t="s">
        <v>14</v>
      </c>
      <c r="H1239" s="9" t="n">
        <v>1776</v>
      </c>
      <c r="I1239" s="9" t="n">
        <v>177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2790</v>
      </c>
      <c r="I1240" s="9" t="n">
        <v>2790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true" outlineLevel="0" collapsed="false">
      <c r="B1241" s="7"/>
      <c r="C1241" s="7"/>
      <c r="D1241" s="8"/>
      <c r="E1241" s="8"/>
      <c r="F1241" s="8" t="s">
        <v>349</v>
      </c>
      <c r="G1241" s="7" t="s">
        <v>14</v>
      </c>
      <c r="H1241" s="9" t="n">
        <v>4006</v>
      </c>
      <c r="I1241" s="9" t="n">
        <v>4006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5</v>
      </c>
      <c r="H1242" s="9" t="n">
        <v>5632</v>
      </c>
      <c r="I1242" s="9" t="n">
        <v>5632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true" outlineLevel="0" collapsed="false">
      <c r="B1243" s="7"/>
      <c r="C1243" s="7"/>
      <c r="D1243" s="8"/>
      <c r="E1243" s="8"/>
      <c r="F1243" s="8" t="s">
        <v>350</v>
      </c>
      <c r="G1243" s="7" t="s">
        <v>14</v>
      </c>
      <c r="H1243" s="9" t="n">
        <v>7134</v>
      </c>
      <c r="I1243" s="9" t="n">
        <v>7134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5</v>
      </c>
      <c r="H1244" s="9" t="n">
        <v>1754</v>
      </c>
      <c r="I1244" s="9" t="n">
        <v>1754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true" outlineLevel="0" collapsed="false">
      <c r="B1245" s="7"/>
      <c r="C1245" s="7"/>
      <c r="D1245" s="8"/>
      <c r="E1245" s="8"/>
      <c r="F1245" s="8" t="s">
        <v>351</v>
      </c>
      <c r="G1245" s="7" t="s">
        <v>14</v>
      </c>
      <c r="H1245" s="9" t="n">
        <v>2933</v>
      </c>
      <c r="I1245" s="9" t="n">
        <v>2933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false" outlineLevel="0" collapsed="false">
      <c r="B1246" s="7"/>
      <c r="C1246" s="7"/>
      <c r="D1246" s="8"/>
      <c r="E1246" s="8"/>
      <c r="F1246" s="8"/>
      <c r="G1246" s="7" t="s">
        <v>15</v>
      </c>
      <c r="H1246" s="9" t="n">
        <v>2156</v>
      </c>
      <c r="I1246" s="9" t="n">
        <v>215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6</v>
      </c>
      <c r="H1247" s="9" t="n">
        <v>1702</v>
      </c>
      <c r="I1247" s="9" t="n">
        <v>1702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352</v>
      </c>
      <c r="G1248" s="7" t="s">
        <v>14</v>
      </c>
      <c r="H1248" s="9" t="n">
        <v>1123</v>
      </c>
      <c r="I1248" s="9" t="n">
        <v>1123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2818</v>
      </c>
      <c r="I1249" s="9" t="n">
        <v>2818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false" outlineLevel="0" collapsed="false">
      <c r="B1250" s="7"/>
      <c r="C1250" s="7"/>
      <c r="D1250" s="8"/>
      <c r="E1250" s="8"/>
      <c r="F1250" s="8"/>
      <c r="G1250" s="7" t="s">
        <v>16</v>
      </c>
      <c r="H1250" s="9" t="n">
        <v>1311</v>
      </c>
      <c r="I1250" s="9" t="n">
        <v>1311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true" outlineLevel="0" collapsed="false">
      <c r="B1251" s="7"/>
      <c r="C1251" s="7"/>
      <c r="D1251" s="8"/>
      <c r="E1251" s="8"/>
      <c r="F1251" s="8" t="s">
        <v>244</v>
      </c>
      <c r="G1251" s="7" t="s">
        <v>14</v>
      </c>
      <c r="H1251" s="9" t="n">
        <v>888</v>
      </c>
      <c r="I1251" s="9" t="n">
        <v>12284</v>
      </c>
      <c r="J1251" s="10" t="b">
        <f aca="false">FALSE()</f>
        <v>0</v>
      </c>
      <c r="K1251" s="10" t="b">
        <f aca="false">FALSE()</f>
        <v>0</v>
      </c>
    </row>
    <row r="1252" customFormat="false" ht="10.8" hidden="false" customHeight="false" outlineLevel="0" collapsed="false">
      <c r="B1252" s="7"/>
      <c r="C1252" s="7"/>
      <c r="D1252" s="8"/>
      <c r="E1252" s="8"/>
      <c r="F1252" s="8"/>
      <c r="G1252" s="7" t="s">
        <v>15</v>
      </c>
      <c r="H1252" s="9" t="n">
        <v>2504</v>
      </c>
      <c r="I1252" s="9" t="n">
        <v>2504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 t="s">
        <v>245</v>
      </c>
      <c r="G1253" s="7" t="s">
        <v>17</v>
      </c>
      <c r="H1253" s="9" t="n">
        <v>4016</v>
      </c>
      <c r="I1253" s="9" t="n">
        <v>4016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false" outlineLevel="0" collapsed="false">
      <c r="B1254" s="7"/>
      <c r="C1254" s="7"/>
      <c r="D1254" s="8"/>
      <c r="E1254" s="8"/>
      <c r="F1254" s="8" t="s">
        <v>246</v>
      </c>
      <c r="G1254" s="7" t="s">
        <v>14</v>
      </c>
      <c r="H1254" s="9" t="n">
        <v>229</v>
      </c>
      <c r="I1254" s="9" t="n">
        <v>7942</v>
      </c>
      <c r="J1254" s="10" t="b">
        <f aca="false">FALSE()</f>
        <v>0</v>
      </c>
      <c r="K1254" s="10" t="b">
        <f aca="false">FALSE()</f>
        <v>0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 t="s">
        <v>247</v>
      </c>
      <c r="G1255" s="7" t="s">
        <v>15</v>
      </c>
      <c r="H1255" s="9" t="n">
        <v>0</v>
      </c>
      <c r="I1255" s="9" t="n">
        <v>1366</v>
      </c>
      <c r="J1255" s="10" t="b">
        <f aca="false">FALSE()</f>
        <v>0</v>
      </c>
      <c r="K1255" s="10" t="b">
        <f aca="false">FALSE()</f>
        <v>0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 t="s">
        <v>280</v>
      </c>
      <c r="G1256" s="7" t="s">
        <v>14</v>
      </c>
      <c r="H1256" s="9" t="n">
        <v>0</v>
      </c>
      <c r="I1256" s="9" t="n">
        <v>6414</v>
      </c>
      <c r="J1256" s="10" t="b">
        <f aca="false">FALSE()</f>
        <v>0</v>
      </c>
      <c r="K1256" s="10" t="b">
        <f aca="false">FALSE()</f>
        <v>0</v>
      </c>
    </row>
    <row r="1257" customFormat="false" ht="10.8" hidden="false" customHeight="false" outlineLevel="0" collapsed="false">
      <c r="B1257" s="7"/>
      <c r="C1257" s="7"/>
      <c r="D1257" s="8"/>
      <c r="E1257" s="8"/>
      <c r="F1257" s="8" t="s">
        <v>288</v>
      </c>
      <c r="G1257" s="7" t="s">
        <v>17</v>
      </c>
      <c r="H1257" s="9" t="n">
        <v>0</v>
      </c>
      <c r="I1257" s="9" t="n">
        <v>1946</v>
      </c>
      <c r="J1257" s="10" t="b">
        <f aca="false">FALSE()</f>
        <v>0</v>
      </c>
      <c r="K1257" s="10" t="b">
        <f aca="false">FALSE()</f>
        <v>0</v>
      </c>
    </row>
    <row r="1258" customFormat="false" ht="10.8" hidden="false" customHeight="true" outlineLevel="0" collapsed="false">
      <c r="B1258" s="7"/>
      <c r="C1258" s="7"/>
      <c r="D1258" s="8"/>
      <c r="E1258" s="8"/>
      <c r="F1258" s="8" t="s">
        <v>292</v>
      </c>
      <c r="G1258" s="7" t="s">
        <v>15</v>
      </c>
      <c r="H1258" s="9" t="n">
        <v>0</v>
      </c>
      <c r="I1258" s="9" t="n">
        <v>1050</v>
      </c>
      <c r="J1258" s="10" t="b">
        <f aca="false">FALSE()</f>
        <v>0</v>
      </c>
      <c r="K1258" s="10" t="b">
        <f aca="false">FALSE()</f>
        <v>0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6</v>
      </c>
      <c r="H1259" s="9" t="n">
        <v>0</v>
      </c>
      <c r="I1259" s="9" t="n">
        <v>1804</v>
      </c>
      <c r="J1259" s="10" t="b">
        <f aca="false">FALSE()</f>
        <v>0</v>
      </c>
      <c r="K1259" s="10" t="b">
        <f aca="false">FALSE()</f>
        <v>0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353</v>
      </c>
      <c r="G1260" s="7" t="s">
        <v>14</v>
      </c>
      <c r="H1260" s="9" t="n">
        <v>1923</v>
      </c>
      <c r="I1260" s="9" t="n">
        <v>1923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739</v>
      </c>
      <c r="I1261" s="9" t="n">
        <v>1739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false" outlineLevel="0" collapsed="false">
      <c r="B1262" s="7"/>
      <c r="C1262" s="7"/>
      <c r="D1262" s="8"/>
      <c r="E1262" s="8"/>
      <c r="F1262" s="8"/>
      <c r="G1262" s="7" t="s">
        <v>16</v>
      </c>
      <c r="H1262" s="9" t="n">
        <v>1569</v>
      </c>
      <c r="I1262" s="9" t="n">
        <v>1569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7</v>
      </c>
      <c r="H1263" s="9" t="n">
        <v>1050</v>
      </c>
      <c r="I1263" s="9" t="n">
        <v>1050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354</v>
      </c>
      <c r="G1264" s="7" t="s">
        <v>14</v>
      </c>
      <c r="H1264" s="9" t="n">
        <v>1601</v>
      </c>
      <c r="I1264" s="9" t="n">
        <v>1601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853</v>
      </c>
      <c r="I1265" s="9" t="n">
        <v>853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false" outlineLevel="0" collapsed="false">
      <c r="B1266" s="7"/>
      <c r="C1266" s="7"/>
      <c r="D1266" s="8"/>
      <c r="E1266" s="8"/>
      <c r="F1266" s="8"/>
      <c r="G1266" s="7" t="s">
        <v>16</v>
      </c>
      <c r="H1266" s="9" t="n">
        <v>1436</v>
      </c>
      <c r="I1266" s="9" t="n">
        <v>1436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7</v>
      </c>
      <c r="H1267" s="9" t="n">
        <v>955</v>
      </c>
      <c r="I1267" s="9" t="n">
        <v>955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8</v>
      </c>
      <c r="H1268" s="9" t="n">
        <v>767</v>
      </c>
      <c r="I1268" s="9" t="n">
        <v>767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355</v>
      </c>
      <c r="G1269" s="7" t="s">
        <v>14</v>
      </c>
      <c r="H1269" s="9" t="n">
        <v>1024</v>
      </c>
      <c r="I1269" s="9" t="n">
        <v>1024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718</v>
      </c>
      <c r="I1270" s="9" t="n">
        <v>718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/>
      <c r="G1271" s="7" t="s">
        <v>16</v>
      </c>
      <c r="H1271" s="9" t="n">
        <v>1817</v>
      </c>
      <c r="I1271" s="9" t="n">
        <v>1817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7</v>
      </c>
      <c r="H1272" s="9" t="n">
        <v>1375</v>
      </c>
      <c r="I1272" s="9" t="n">
        <v>1375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false" outlineLevel="0" collapsed="false">
      <c r="B1273" s="7"/>
      <c r="C1273" s="7"/>
      <c r="D1273" s="8"/>
      <c r="E1273" s="8"/>
      <c r="F1273" s="8"/>
      <c r="G1273" s="7" t="s">
        <v>18</v>
      </c>
      <c r="H1273" s="9" t="n">
        <v>690</v>
      </c>
      <c r="I1273" s="9" t="n">
        <v>690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true" outlineLevel="0" collapsed="false">
      <c r="B1274" s="7"/>
      <c r="C1274" s="7"/>
      <c r="D1274" s="8"/>
      <c r="E1274" s="8"/>
      <c r="F1274" s="8" t="s">
        <v>356</v>
      </c>
      <c r="G1274" s="7" t="s">
        <v>14</v>
      </c>
      <c r="H1274" s="9" t="n">
        <v>2294</v>
      </c>
      <c r="I1274" s="9" t="n">
        <v>2294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5</v>
      </c>
      <c r="H1275" s="9" t="n">
        <v>2219</v>
      </c>
      <c r="I1275" s="9" t="n">
        <v>2219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false" outlineLevel="0" collapsed="false">
      <c r="B1276" s="7"/>
      <c r="C1276" s="7"/>
      <c r="D1276" s="8"/>
      <c r="E1276" s="8"/>
      <c r="F1276" s="8"/>
      <c r="G1276" s="7" t="s">
        <v>16</v>
      </c>
      <c r="H1276" s="9" t="n">
        <v>1576</v>
      </c>
      <c r="I1276" s="9" t="n">
        <v>1576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true" outlineLevel="0" collapsed="false">
      <c r="B1277" s="7"/>
      <c r="C1277" s="7"/>
      <c r="D1277" s="8"/>
      <c r="E1277" s="8"/>
      <c r="F1277" s="8" t="s">
        <v>357</v>
      </c>
      <c r="G1277" s="7" t="s">
        <v>14</v>
      </c>
      <c r="H1277" s="9" t="n">
        <v>311</v>
      </c>
      <c r="I1277" s="9" t="n">
        <v>311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5</v>
      </c>
      <c r="H1278" s="9" t="n">
        <v>1317</v>
      </c>
      <c r="I1278" s="9" t="n">
        <v>1317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false" outlineLevel="0" collapsed="false">
      <c r="B1279" s="7"/>
      <c r="C1279" s="7"/>
      <c r="D1279" s="8"/>
      <c r="E1279" s="8"/>
      <c r="F1279" s="8"/>
      <c r="G1279" s="7" t="s">
        <v>16</v>
      </c>
      <c r="H1279" s="9" t="n">
        <v>1078</v>
      </c>
      <c r="I1279" s="9" t="n">
        <v>1078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true" outlineLevel="0" collapsed="false">
      <c r="B1280" s="7"/>
      <c r="C1280" s="7"/>
      <c r="D1280" s="8"/>
      <c r="E1280" s="8"/>
      <c r="F1280" s="8" t="s">
        <v>358</v>
      </c>
      <c r="G1280" s="7" t="s">
        <v>14</v>
      </c>
      <c r="H1280" s="9" t="n">
        <v>693</v>
      </c>
      <c r="I1280" s="9" t="n">
        <v>693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false" outlineLevel="0" collapsed="false">
      <c r="B1281" s="7"/>
      <c r="C1281" s="7"/>
      <c r="D1281" s="8"/>
      <c r="E1281" s="8"/>
      <c r="F1281" s="8"/>
      <c r="G1281" s="7" t="s">
        <v>15</v>
      </c>
      <c r="H1281" s="9" t="n">
        <v>1067</v>
      </c>
      <c r="I1281" s="9" t="n">
        <v>1067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6</v>
      </c>
      <c r="H1282" s="9" t="n">
        <v>1772</v>
      </c>
      <c r="I1282" s="9" t="n">
        <v>1772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true" outlineLevel="0" collapsed="false">
      <c r="B1283" s="7"/>
      <c r="C1283" s="7"/>
      <c r="D1283" s="8"/>
      <c r="E1283" s="8"/>
      <c r="F1283" s="8" t="s">
        <v>359</v>
      </c>
      <c r="G1283" s="7" t="s">
        <v>14</v>
      </c>
      <c r="H1283" s="9" t="n">
        <v>1074</v>
      </c>
      <c r="I1283" s="9" t="n">
        <v>1074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false" outlineLevel="0" collapsed="false">
      <c r="B1284" s="7"/>
      <c r="C1284" s="7"/>
      <c r="D1284" s="8"/>
      <c r="E1284" s="8"/>
      <c r="F1284" s="8"/>
      <c r="G1284" s="7" t="s">
        <v>15</v>
      </c>
      <c r="H1284" s="9" t="n">
        <v>945</v>
      </c>
      <c r="I1284" s="9" t="n">
        <v>945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6</v>
      </c>
      <c r="H1285" s="9" t="n">
        <v>968</v>
      </c>
      <c r="I1285" s="9" t="n">
        <v>968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7</v>
      </c>
      <c r="H1286" s="9" t="n">
        <v>1352</v>
      </c>
      <c r="I1286" s="9" t="n">
        <v>1352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true" outlineLevel="0" collapsed="false">
      <c r="B1287" s="7"/>
      <c r="C1287" s="7"/>
      <c r="D1287" s="8"/>
      <c r="E1287" s="8"/>
      <c r="F1287" s="8" t="s">
        <v>360</v>
      </c>
      <c r="G1287" s="7" t="s">
        <v>14</v>
      </c>
      <c r="H1287" s="9" t="n">
        <v>808</v>
      </c>
      <c r="I1287" s="9" t="n">
        <v>808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false" outlineLevel="0" collapsed="false">
      <c r="B1288" s="7"/>
      <c r="C1288" s="7"/>
      <c r="D1288" s="8"/>
      <c r="E1288" s="8"/>
      <c r="F1288" s="8"/>
      <c r="G1288" s="7" t="s">
        <v>15</v>
      </c>
      <c r="H1288" s="9" t="n">
        <v>1534</v>
      </c>
      <c r="I1288" s="9" t="n">
        <v>1534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true" outlineLevel="0" collapsed="false">
      <c r="B1289" s="7"/>
      <c r="C1289" s="7"/>
      <c r="D1289" s="8"/>
      <c r="E1289" s="8"/>
      <c r="F1289" s="8" t="s">
        <v>361</v>
      </c>
      <c r="G1289" s="7" t="s">
        <v>14</v>
      </c>
      <c r="H1289" s="9" t="n">
        <v>866</v>
      </c>
      <c r="I1289" s="9" t="n">
        <v>866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5</v>
      </c>
      <c r="H1290" s="9" t="n">
        <v>1940</v>
      </c>
      <c r="I1290" s="9" t="n">
        <v>1940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false" outlineLevel="0" collapsed="false">
      <c r="B1291" s="7"/>
      <c r="C1291" s="7"/>
      <c r="D1291" s="8"/>
      <c r="E1291" s="8"/>
      <c r="F1291" s="8"/>
      <c r="G1291" s="7" t="s">
        <v>16</v>
      </c>
      <c r="H1291" s="9" t="n">
        <v>1299</v>
      </c>
      <c r="I1291" s="9" t="n">
        <v>1299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7</v>
      </c>
      <c r="H1292" s="9" t="n">
        <v>649</v>
      </c>
      <c r="I1292" s="9" t="n">
        <v>649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true" outlineLevel="0" collapsed="false">
      <c r="B1293" s="7"/>
      <c r="C1293" s="7"/>
      <c r="D1293" s="8"/>
      <c r="E1293" s="8"/>
      <c r="F1293" s="8" t="s">
        <v>293</v>
      </c>
      <c r="G1293" s="7" t="s">
        <v>14</v>
      </c>
      <c r="H1293" s="9" t="n">
        <v>903</v>
      </c>
      <c r="I1293" s="9" t="n">
        <v>903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false" outlineLevel="0" collapsed="false">
      <c r="B1294" s="7"/>
      <c r="C1294" s="7"/>
      <c r="D1294" s="8"/>
      <c r="E1294" s="8"/>
      <c r="F1294" s="8"/>
      <c r="G1294" s="7" t="s">
        <v>15</v>
      </c>
      <c r="H1294" s="9" t="n">
        <v>844</v>
      </c>
      <c r="I1294" s="9" t="n">
        <v>844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6</v>
      </c>
      <c r="H1295" s="9" t="n">
        <v>646</v>
      </c>
      <c r="I1295" s="9" t="n">
        <v>646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false" outlineLevel="0" collapsed="false">
      <c r="B1296" s="7"/>
      <c r="C1296" s="7"/>
      <c r="D1296" s="8"/>
      <c r="E1296" s="8"/>
      <c r="F1296" s="8"/>
      <c r="G1296" s="7" t="s">
        <v>17</v>
      </c>
      <c r="H1296" s="9" t="n">
        <v>1018</v>
      </c>
      <c r="I1296" s="9" t="n">
        <v>1079</v>
      </c>
      <c r="J1296" s="10" t="b">
        <f aca="false">FALSE()</f>
        <v>0</v>
      </c>
      <c r="K1296" s="10" t="b">
        <f aca="false">TRUE()</f>
        <v>1</v>
      </c>
    </row>
    <row r="1297" customFormat="false" ht="10.8" hidden="false" customHeight="true" outlineLevel="0" collapsed="false">
      <c r="B1297" s="7"/>
      <c r="C1297" s="7"/>
      <c r="D1297" s="8"/>
      <c r="E1297" s="8"/>
      <c r="F1297" s="8" t="s">
        <v>362</v>
      </c>
      <c r="G1297" s="7" t="s">
        <v>14</v>
      </c>
      <c r="H1297" s="9" t="n">
        <v>994</v>
      </c>
      <c r="I1297" s="9" t="n">
        <v>994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5</v>
      </c>
      <c r="H1298" s="9" t="n">
        <v>1192</v>
      </c>
      <c r="I1298" s="9" t="n">
        <v>1192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false" outlineLevel="0" collapsed="false">
      <c r="B1299" s="7"/>
      <c r="C1299" s="7"/>
      <c r="D1299" s="8"/>
      <c r="E1299" s="8"/>
      <c r="F1299" s="8"/>
      <c r="G1299" s="7" t="s">
        <v>16</v>
      </c>
      <c r="H1299" s="9" t="n">
        <v>573</v>
      </c>
      <c r="I1299" s="9" t="n">
        <v>573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7</v>
      </c>
      <c r="H1300" s="9" t="n">
        <v>639</v>
      </c>
      <c r="I1300" s="9" t="n">
        <v>639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true" outlineLevel="0" collapsed="false">
      <c r="B1301" s="7"/>
      <c r="C1301" s="7"/>
      <c r="D1301" s="8"/>
      <c r="E1301" s="8"/>
      <c r="F1301" s="8" t="s">
        <v>294</v>
      </c>
      <c r="G1301" s="7" t="s">
        <v>14</v>
      </c>
      <c r="H1301" s="9" t="n">
        <v>0</v>
      </c>
      <c r="I1301" s="9" t="n">
        <v>2505</v>
      </c>
      <c r="J1301" s="10" t="b">
        <f aca="false">FALSE()</f>
        <v>0</v>
      </c>
      <c r="K1301" s="10" t="b">
        <f aca="false">FALSE()</f>
        <v>0</v>
      </c>
    </row>
    <row r="1302" customFormat="false" ht="10.8" hidden="false" customHeight="false" outlineLevel="0" collapsed="false">
      <c r="B1302" s="7"/>
      <c r="C1302" s="7"/>
      <c r="D1302" s="8"/>
      <c r="E1302" s="8"/>
      <c r="F1302" s="8"/>
      <c r="G1302" s="7" t="s">
        <v>15</v>
      </c>
      <c r="H1302" s="9" t="n">
        <v>0</v>
      </c>
      <c r="I1302" s="9" t="n">
        <v>1114</v>
      </c>
      <c r="J1302" s="10" t="b">
        <f aca="false">FALSE()</f>
        <v>0</v>
      </c>
      <c r="K1302" s="10" t="b">
        <f aca="false">FALSE()</f>
        <v>0</v>
      </c>
    </row>
    <row r="1303" customFormat="false" ht="10.8" hidden="false" customHeight="true" outlineLevel="0" collapsed="false">
      <c r="B1303" s="7"/>
      <c r="C1303" s="7"/>
      <c r="D1303" s="8"/>
      <c r="E1303" s="8"/>
      <c r="F1303" s="8" t="s">
        <v>295</v>
      </c>
      <c r="G1303" s="7" t="s">
        <v>15</v>
      </c>
      <c r="H1303" s="9" t="n">
        <v>60</v>
      </c>
      <c r="I1303" s="9" t="n">
        <v>2351</v>
      </c>
      <c r="J1303" s="10" t="b">
        <f aca="false">FALSE()</f>
        <v>0</v>
      </c>
      <c r="K1303" s="10" t="b">
        <f aca="false">FALSE()</f>
        <v>0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6</v>
      </c>
      <c r="H1304" s="9" t="n">
        <v>0</v>
      </c>
      <c r="I1304" s="9" t="n">
        <v>1181</v>
      </c>
      <c r="J1304" s="10" t="b">
        <f aca="false">FALSE()</f>
        <v>0</v>
      </c>
      <c r="K1304" s="10" t="b">
        <f aca="false">FALSE()</f>
        <v>0</v>
      </c>
    </row>
    <row r="1305" customFormat="false" ht="10.8" hidden="false" customHeight="true" outlineLevel="0" collapsed="false">
      <c r="B1305" s="7"/>
      <c r="C1305" s="7"/>
      <c r="D1305" s="8"/>
      <c r="E1305" s="8"/>
      <c r="F1305" s="8" t="s">
        <v>363</v>
      </c>
      <c r="G1305" s="7" t="s">
        <v>14</v>
      </c>
      <c r="H1305" s="9" t="n">
        <v>1505</v>
      </c>
      <c r="I1305" s="9" t="n">
        <v>1505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false" outlineLevel="0" collapsed="false">
      <c r="B1306" s="7"/>
      <c r="C1306" s="7"/>
      <c r="D1306" s="8"/>
      <c r="E1306" s="8"/>
      <c r="F1306" s="8"/>
      <c r="G1306" s="7" t="s">
        <v>15</v>
      </c>
      <c r="H1306" s="9" t="n">
        <v>2131</v>
      </c>
      <c r="I1306" s="9" t="n">
        <v>2131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true" outlineLevel="0" collapsed="false">
      <c r="B1307" s="7"/>
      <c r="C1307" s="7"/>
      <c r="D1307" s="8"/>
      <c r="E1307" s="8"/>
      <c r="F1307" s="8" t="s">
        <v>364</v>
      </c>
      <c r="G1307" s="7" t="s">
        <v>14</v>
      </c>
      <c r="H1307" s="9" t="n">
        <v>1245</v>
      </c>
      <c r="I1307" s="9" t="n">
        <v>1245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5</v>
      </c>
      <c r="H1308" s="9" t="n">
        <v>692</v>
      </c>
      <c r="I1308" s="9" t="n">
        <v>692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false" outlineLevel="0" collapsed="false">
      <c r="B1309" s="7"/>
      <c r="C1309" s="7"/>
      <c r="D1309" s="8"/>
      <c r="E1309" s="8"/>
      <c r="F1309" s="8"/>
      <c r="G1309" s="7" t="s">
        <v>16</v>
      </c>
      <c r="H1309" s="9" t="n">
        <v>1085</v>
      </c>
      <c r="I1309" s="9" t="n">
        <v>1085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true" outlineLevel="0" collapsed="false">
      <c r="B1310" s="7"/>
      <c r="C1310" s="7"/>
      <c r="D1310" s="8"/>
      <c r="E1310" s="8"/>
      <c r="F1310" s="8" t="s">
        <v>297</v>
      </c>
      <c r="G1310" s="7" t="s">
        <v>14</v>
      </c>
      <c r="H1310" s="9" t="n">
        <v>0</v>
      </c>
      <c r="I1310" s="9" t="n">
        <v>1758</v>
      </c>
      <c r="J1310" s="10" t="b">
        <f aca="false">FALSE()</f>
        <v>0</v>
      </c>
      <c r="K1310" s="10" t="b">
        <f aca="false">FALSE()</f>
        <v>0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5</v>
      </c>
      <c r="H1311" s="9" t="n">
        <v>1897</v>
      </c>
      <c r="I1311" s="9" t="n">
        <v>1897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/>
      <c r="G1312" s="7" t="s">
        <v>16</v>
      </c>
      <c r="H1312" s="9" t="n">
        <v>807</v>
      </c>
      <c r="I1312" s="9" t="n">
        <v>838</v>
      </c>
      <c r="J1312" s="10" t="b">
        <f aca="false">FALSE()</f>
        <v>0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365</v>
      </c>
      <c r="G1313" s="7" t="s">
        <v>14</v>
      </c>
      <c r="H1313" s="9" t="n">
        <v>2322</v>
      </c>
      <c r="I1313" s="9" t="n">
        <v>2322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1135</v>
      </c>
      <c r="I1314" s="9" t="n">
        <v>1135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false" outlineLevel="0" collapsed="false">
      <c r="B1315" s="7"/>
      <c r="C1315" s="7"/>
      <c r="D1315" s="8"/>
      <c r="E1315" s="8"/>
      <c r="F1315" s="8"/>
      <c r="G1315" s="7" t="s">
        <v>16</v>
      </c>
      <c r="H1315" s="9" t="n">
        <v>1683</v>
      </c>
      <c r="I1315" s="9" t="n">
        <v>1683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7</v>
      </c>
      <c r="H1316" s="9" t="n">
        <v>1414</v>
      </c>
      <c r="I1316" s="9" t="n">
        <v>1414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true" outlineLevel="0" collapsed="false">
      <c r="B1317" s="7"/>
      <c r="C1317" s="7"/>
      <c r="D1317" s="8"/>
      <c r="E1317" s="8"/>
      <c r="F1317" s="8" t="s">
        <v>366</v>
      </c>
      <c r="G1317" s="7" t="s">
        <v>14</v>
      </c>
      <c r="H1317" s="9" t="n">
        <v>767</v>
      </c>
      <c r="I1317" s="9" t="n">
        <v>767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5</v>
      </c>
      <c r="H1318" s="9" t="n">
        <v>1225</v>
      </c>
      <c r="I1318" s="9" t="n">
        <v>1225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false" outlineLevel="0" collapsed="false">
      <c r="B1319" s="7"/>
      <c r="C1319" s="7"/>
      <c r="D1319" s="8"/>
      <c r="E1319" s="8"/>
      <c r="F1319" s="8"/>
      <c r="G1319" s="7" t="s">
        <v>16</v>
      </c>
      <c r="H1319" s="9" t="n">
        <v>2306</v>
      </c>
      <c r="I1319" s="9" t="n">
        <v>2306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7</v>
      </c>
      <c r="H1320" s="9" t="n">
        <v>2382</v>
      </c>
      <c r="I1320" s="9" t="n">
        <v>2382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true" outlineLevel="0" collapsed="false">
      <c r="B1321" s="7"/>
      <c r="C1321" s="7"/>
      <c r="D1321" s="8"/>
      <c r="E1321" s="8"/>
      <c r="F1321" s="8" t="s">
        <v>367</v>
      </c>
      <c r="G1321" s="7" t="s">
        <v>14</v>
      </c>
      <c r="H1321" s="9" t="n">
        <v>1625</v>
      </c>
      <c r="I1321" s="9" t="n">
        <v>1625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false" outlineLevel="0" collapsed="false">
      <c r="B1322" s="7"/>
      <c r="C1322" s="7"/>
      <c r="D1322" s="8"/>
      <c r="E1322" s="8"/>
      <c r="F1322" s="8"/>
      <c r="G1322" s="7" t="s">
        <v>15</v>
      </c>
      <c r="H1322" s="9" t="n">
        <v>2093</v>
      </c>
      <c r="I1322" s="9" t="n">
        <v>2093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6</v>
      </c>
      <c r="H1323" s="9" t="n">
        <v>2993</v>
      </c>
      <c r="I1323" s="9" t="n">
        <v>2993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true" outlineLevel="0" collapsed="false">
      <c r="B1324" s="7"/>
      <c r="C1324" s="7"/>
      <c r="D1324" s="8"/>
      <c r="E1324" s="8"/>
      <c r="F1324" s="8" t="s">
        <v>368</v>
      </c>
      <c r="G1324" s="7" t="s">
        <v>14</v>
      </c>
      <c r="H1324" s="9" t="n">
        <v>2680</v>
      </c>
      <c r="I1324" s="9" t="n">
        <v>2680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5</v>
      </c>
      <c r="H1325" s="9" t="n">
        <v>2392</v>
      </c>
      <c r="I1325" s="9" t="n">
        <v>2392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/>
      <c r="G1326" s="7" t="s">
        <v>16</v>
      </c>
      <c r="H1326" s="9" t="n">
        <v>2074</v>
      </c>
      <c r="I1326" s="9" t="n">
        <v>2074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true" outlineLevel="0" collapsed="false">
      <c r="B1327" s="7"/>
      <c r="C1327" s="7"/>
      <c r="D1327" s="8"/>
      <c r="E1327" s="8"/>
      <c r="F1327" s="8" t="s">
        <v>369</v>
      </c>
      <c r="G1327" s="7" t="s">
        <v>14</v>
      </c>
      <c r="H1327" s="9" t="n">
        <v>3414</v>
      </c>
      <c r="I1327" s="9" t="n">
        <v>3414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5</v>
      </c>
      <c r="H1328" s="9" t="n">
        <v>1899</v>
      </c>
      <c r="I1328" s="9" t="n">
        <v>1899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false" outlineLevel="0" collapsed="false">
      <c r="B1329" s="7"/>
      <c r="C1329" s="7"/>
      <c r="D1329" s="8"/>
      <c r="E1329" s="8"/>
      <c r="F1329" s="8"/>
      <c r="G1329" s="7" t="s">
        <v>16</v>
      </c>
      <c r="H1329" s="9" t="n">
        <v>3802</v>
      </c>
      <c r="I1329" s="9" t="n">
        <v>3802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true" outlineLevel="0" collapsed="false">
      <c r="B1330" s="7"/>
      <c r="C1330" s="7"/>
      <c r="D1330" s="8"/>
      <c r="E1330" s="8"/>
      <c r="F1330" s="8" t="s">
        <v>370</v>
      </c>
      <c r="G1330" s="7" t="s">
        <v>14</v>
      </c>
      <c r="H1330" s="9" t="n">
        <v>2562</v>
      </c>
      <c r="I1330" s="9" t="n">
        <v>2562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5</v>
      </c>
      <c r="H1331" s="9" t="n">
        <v>3744</v>
      </c>
      <c r="I1331" s="9" t="n">
        <v>3744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true" outlineLevel="0" collapsed="false">
      <c r="B1332" s="7"/>
      <c r="C1332" s="7"/>
      <c r="D1332" s="8"/>
      <c r="E1332" s="8"/>
      <c r="F1332" s="8" t="s">
        <v>371</v>
      </c>
      <c r="G1332" s="7" t="s">
        <v>14</v>
      </c>
      <c r="H1332" s="9" t="n">
        <v>1259</v>
      </c>
      <c r="I1332" s="9" t="n">
        <v>1259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false" outlineLevel="0" collapsed="false">
      <c r="B1333" s="7"/>
      <c r="C1333" s="7"/>
      <c r="D1333" s="8"/>
      <c r="E1333" s="8"/>
      <c r="F1333" s="8"/>
      <c r="G1333" s="7" t="s">
        <v>15</v>
      </c>
      <c r="H1333" s="9" t="n">
        <v>1942</v>
      </c>
      <c r="I1333" s="9" t="n">
        <v>1942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6</v>
      </c>
      <c r="H1334" s="9" t="n">
        <v>1295</v>
      </c>
      <c r="I1334" s="9" t="n">
        <v>1295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true" outlineLevel="0" collapsed="false">
      <c r="B1335" s="7"/>
      <c r="C1335" s="7"/>
      <c r="D1335" s="8"/>
      <c r="E1335" s="8"/>
      <c r="F1335" s="8" t="s">
        <v>372</v>
      </c>
      <c r="G1335" s="7" t="s">
        <v>14</v>
      </c>
      <c r="H1335" s="9" t="n">
        <v>940</v>
      </c>
      <c r="I1335" s="9" t="n">
        <v>940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false" outlineLevel="0" collapsed="false">
      <c r="B1336" s="7"/>
      <c r="C1336" s="7"/>
      <c r="D1336" s="8"/>
      <c r="E1336" s="8"/>
      <c r="F1336" s="8"/>
      <c r="G1336" s="7" t="s">
        <v>15</v>
      </c>
      <c r="H1336" s="9" t="n">
        <v>1425</v>
      </c>
      <c r="I1336" s="9" t="n">
        <v>1425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false" outlineLevel="0" collapsed="false">
      <c r="B1337" s="7"/>
      <c r="C1337" s="7"/>
      <c r="D1337" s="8"/>
      <c r="E1337" s="8"/>
      <c r="F1337" s="8"/>
      <c r="G1337" s="7" t="s">
        <v>16</v>
      </c>
      <c r="H1337" s="9" t="n">
        <v>2153</v>
      </c>
      <c r="I1337" s="9" t="n">
        <v>2153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true" outlineLevel="0" collapsed="false">
      <c r="B1338" s="7"/>
      <c r="C1338" s="7"/>
      <c r="D1338" s="8"/>
      <c r="E1338" s="8"/>
      <c r="F1338" s="8" t="s">
        <v>373</v>
      </c>
      <c r="G1338" s="7" t="s">
        <v>14</v>
      </c>
      <c r="H1338" s="9" t="n">
        <v>1031</v>
      </c>
      <c r="I1338" s="9" t="n">
        <v>1031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false" outlineLevel="0" collapsed="false">
      <c r="B1339" s="7"/>
      <c r="C1339" s="7"/>
      <c r="D1339" s="8"/>
      <c r="E1339" s="8"/>
      <c r="F1339" s="8"/>
      <c r="G1339" s="7" t="s">
        <v>15</v>
      </c>
      <c r="H1339" s="9" t="n">
        <v>986</v>
      </c>
      <c r="I1339" s="9" t="n">
        <v>986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true" outlineLevel="0" collapsed="false">
      <c r="B1340" s="7"/>
      <c r="C1340" s="7"/>
      <c r="D1340" s="8"/>
      <c r="E1340" s="8"/>
      <c r="F1340" s="8" t="s">
        <v>374</v>
      </c>
      <c r="G1340" s="7" t="s">
        <v>14</v>
      </c>
      <c r="H1340" s="9" t="n">
        <v>1931</v>
      </c>
      <c r="I1340" s="9" t="n">
        <v>1931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5</v>
      </c>
      <c r="H1341" s="9" t="n">
        <v>2442</v>
      </c>
      <c r="I1341" s="9" t="n">
        <v>2442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6</v>
      </c>
      <c r="H1342" s="9" t="n">
        <v>2029</v>
      </c>
      <c r="I1342" s="9" t="n">
        <v>2029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true" outlineLevel="0" collapsed="false">
      <c r="B1343" s="7"/>
      <c r="C1343" s="7"/>
      <c r="D1343" s="8"/>
      <c r="E1343" s="8"/>
      <c r="F1343" s="8" t="s">
        <v>375</v>
      </c>
      <c r="G1343" s="7" t="s">
        <v>14</v>
      </c>
      <c r="H1343" s="9" t="n">
        <v>1141</v>
      </c>
      <c r="I1343" s="9" t="n">
        <v>1141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false" outlineLevel="0" collapsed="false">
      <c r="B1344" s="7"/>
      <c r="C1344" s="7"/>
      <c r="D1344" s="8"/>
      <c r="E1344" s="8"/>
      <c r="F1344" s="8"/>
      <c r="G1344" s="7" t="s">
        <v>15</v>
      </c>
      <c r="H1344" s="9" t="n">
        <v>2132</v>
      </c>
      <c r="I1344" s="9" t="n">
        <v>2132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true" outlineLevel="0" collapsed="false">
      <c r="B1345" s="7"/>
      <c r="C1345" s="7"/>
      <c r="D1345" s="8"/>
      <c r="E1345" s="8"/>
      <c r="F1345" s="8" t="s">
        <v>376</v>
      </c>
      <c r="G1345" s="7" t="s">
        <v>14</v>
      </c>
      <c r="H1345" s="9" t="n">
        <v>1725</v>
      </c>
      <c r="I1345" s="9" t="n">
        <v>1725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false" outlineLevel="0" collapsed="false">
      <c r="B1346" s="7"/>
      <c r="C1346" s="7"/>
      <c r="D1346" s="8"/>
      <c r="E1346" s="8"/>
      <c r="F1346" s="8"/>
      <c r="G1346" s="7" t="s">
        <v>15</v>
      </c>
      <c r="H1346" s="9" t="n">
        <v>2036</v>
      </c>
      <c r="I1346" s="9" t="n">
        <v>2036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6</v>
      </c>
      <c r="H1347" s="9" t="n">
        <v>812</v>
      </c>
      <c r="I1347" s="9" t="n">
        <v>812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false" outlineLevel="0" collapsed="false">
      <c r="B1348" s="7"/>
      <c r="C1348" s="7"/>
      <c r="D1348" s="8"/>
      <c r="E1348" s="8"/>
      <c r="F1348" s="8"/>
      <c r="G1348" s="7" t="s">
        <v>17</v>
      </c>
      <c r="H1348" s="9" t="n">
        <v>1252</v>
      </c>
      <c r="I1348" s="9" t="n">
        <v>1252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8</v>
      </c>
      <c r="H1349" s="9" t="n">
        <v>1276</v>
      </c>
      <c r="I1349" s="9" t="n">
        <v>1276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true" outlineLevel="0" collapsed="false">
      <c r="B1350" s="7"/>
      <c r="C1350" s="7"/>
      <c r="D1350" s="8"/>
      <c r="E1350" s="8"/>
      <c r="F1350" s="8" t="s">
        <v>377</v>
      </c>
      <c r="G1350" s="7" t="s">
        <v>14</v>
      </c>
      <c r="H1350" s="9" t="n">
        <v>1693</v>
      </c>
      <c r="I1350" s="9" t="n">
        <v>1693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5</v>
      </c>
      <c r="H1351" s="9" t="n">
        <v>1974</v>
      </c>
      <c r="I1351" s="9" t="n">
        <v>1974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false" outlineLevel="0" collapsed="false">
      <c r="B1352" s="7"/>
      <c r="C1352" s="7"/>
      <c r="D1352" s="8"/>
      <c r="E1352" s="8"/>
      <c r="F1352" s="8"/>
      <c r="G1352" s="7" t="s">
        <v>16</v>
      </c>
      <c r="H1352" s="9" t="n">
        <v>928</v>
      </c>
      <c r="I1352" s="9" t="n">
        <v>928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7</v>
      </c>
      <c r="H1353" s="9" t="n">
        <v>1016</v>
      </c>
      <c r="I1353" s="9" t="n">
        <v>1016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378</v>
      </c>
      <c r="G1354" s="7" t="s">
        <v>14</v>
      </c>
      <c r="H1354" s="9" t="n">
        <v>1753</v>
      </c>
      <c r="I1354" s="9" t="n">
        <v>1753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2230</v>
      </c>
      <c r="I1355" s="9" t="n">
        <v>2230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6</v>
      </c>
      <c r="H1356" s="9" t="n">
        <v>2777</v>
      </c>
      <c r="I1356" s="9" t="n">
        <v>2777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7</v>
      </c>
      <c r="H1357" s="9" t="n">
        <v>1334</v>
      </c>
      <c r="I1357" s="9" t="n">
        <v>1334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379</v>
      </c>
      <c r="G1358" s="7" t="s">
        <v>14</v>
      </c>
      <c r="H1358" s="9" t="n">
        <v>1228</v>
      </c>
      <c r="I1358" s="9" t="n">
        <v>1228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1351</v>
      </c>
      <c r="I1359" s="9" t="n">
        <v>1351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515</v>
      </c>
      <c r="I1360" s="9" t="n">
        <v>1515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false" outlineLevel="0" collapsed="false">
      <c r="B1361" s="7"/>
      <c r="C1361" s="7"/>
      <c r="D1361" s="8"/>
      <c r="E1361" s="8"/>
      <c r="F1361" s="8"/>
      <c r="G1361" s="7" t="s">
        <v>17</v>
      </c>
      <c r="H1361" s="9" t="n">
        <v>1366</v>
      </c>
      <c r="I1361" s="9" t="n">
        <v>1366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8</v>
      </c>
      <c r="H1362" s="9" t="n">
        <v>1729</v>
      </c>
      <c r="I1362" s="9" t="n">
        <v>1729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true" outlineLevel="0" collapsed="false">
      <c r="B1363" s="7"/>
      <c r="C1363" s="7"/>
      <c r="D1363" s="8"/>
      <c r="E1363" s="8"/>
      <c r="F1363" s="8" t="s">
        <v>380</v>
      </c>
      <c r="G1363" s="7" t="s">
        <v>14</v>
      </c>
      <c r="H1363" s="9" t="n">
        <v>1575</v>
      </c>
      <c r="I1363" s="9" t="n">
        <v>1575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false" outlineLevel="0" collapsed="false">
      <c r="B1364" s="7"/>
      <c r="C1364" s="7"/>
      <c r="D1364" s="8"/>
      <c r="E1364" s="8"/>
      <c r="F1364" s="8"/>
      <c r="G1364" s="7" t="s">
        <v>15</v>
      </c>
      <c r="H1364" s="9" t="n">
        <v>740</v>
      </c>
      <c r="I1364" s="9" t="n">
        <v>740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false" outlineLevel="0" collapsed="false">
      <c r="B1365" s="7"/>
      <c r="C1365" s="7"/>
      <c r="D1365" s="8"/>
      <c r="E1365" s="8"/>
      <c r="F1365" s="8"/>
      <c r="G1365" s="7" t="s">
        <v>16</v>
      </c>
      <c r="H1365" s="9" t="n">
        <v>1453</v>
      </c>
      <c r="I1365" s="9" t="n">
        <v>1453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true" outlineLevel="0" collapsed="false">
      <c r="B1366" s="7"/>
      <c r="C1366" s="7"/>
      <c r="D1366" s="8"/>
      <c r="E1366" s="8"/>
      <c r="F1366" s="8" t="s">
        <v>381</v>
      </c>
      <c r="G1366" s="7" t="s">
        <v>14</v>
      </c>
      <c r="H1366" s="9" t="n">
        <v>982</v>
      </c>
      <c r="I1366" s="9" t="n">
        <v>982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false" outlineLevel="0" collapsed="false">
      <c r="B1367" s="7"/>
      <c r="C1367" s="7"/>
      <c r="D1367" s="8"/>
      <c r="E1367" s="8"/>
      <c r="F1367" s="8"/>
      <c r="G1367" s="7" t="s">
        <v>15</v>
      </c>
      <c r="H1367" s="9" t="n">
        <v>1879</v>
      </c>
      <c r="I1367" s="9" t="n">
        <v>1879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6</v>
      </c>
      <c r="H1368" s="9" t="n">
        <v>825</v>
      </c>
      <c r="I1368" s="9" t="n">
        <v>825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7</v>
      </c>
      <c r="H1369" s="9" t="n">
        <v>1045</v>
      </c>
      <c r="I1369" s="9" t="n">
        <v>1045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true" outlineLevel="0" collapsed="false">
      <c r="B1370" s="7"/>
      <c r="C1370" s="7"/>
      <c r="D1370" s="8"/>
      <c r="E1370" s="8"/>
      <c r="F1370" s="8" t="s">
        <v>382</v>
      </c>
      <c r="G1370" s="7" t="s">
        <v>14</v>
      </c>
      <c r="H1370" s="9" t="n">
        <v>1888</v>
      </c>
      <c r="I1370" s="9" t="n">
        <v>1888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5</v>
      </c>
      <c r="H1371" s="9" t="n">
        <v>2164</v>
      </c>
      <c r="I1371" s="9" t="n">
        <v>2164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383</v>
      </c>
      <c r="G1372" s="7" t="s">
        <v>14</v>
      </c>
      <c r="H1372" s="9" t="n">
        <v>2229</v>
      </c>
      <c r="I1372" s="9" t="n">
        <v>2229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5</v>
      </c>
      <c r="H1373" s="9" t="n">
        <v>706</v>
      </c>
      <c r="I1373" s="9" t="n">
        <v>706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7"/>
      <c r="D1374" s="8"/>
      <c r="E1374" s="8"/>
      <c r="F1374" s="8" t="s">
        <v>384</v>
      </c>
      <c r="G1374" s="7" t="s">
        <v>14</v>
      </c>
      <c r="H1374" s="9" t="n">
        <v>1726</v>
      </c>
      <c r="I1374" s="9" t="n">
        <v>1726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1551</v>
      </c>
      <c r="I1375" s="9" t="n">
        <v>1551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false" outlineLevel="0" collapsed="false">
      <c r="B1376" s="7"/>
      <c r="C1376" s="7"/>
      <c r="D1376" s="8"/>
      <c r="E1376" s="8"/>
      <c r="F1376" s="8"/>
      <c r="G1376" s="7" t="s">
        <v>16</v>
      </c>
      <c r="H1376" s="9" t="n">
        <v>1514</v>
      </c>
      <c r="I1376" s="9" t="n">
        <v>1514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true" outlineLevel="0" collapsed="false">
      <c r="B1377" s="7"/>
      <c r="C1377" s="7"/>
      <c r="D1377" s="8"/>
      <c r="E1377" s="8"/>
      <c r="F1377" s="8" t="s">
        <v>385</v>
      </c>
      <c r="G1377" s="7" t="s">
        <v>14</v>
      </c>
      <c r="H1377" s="9" t="n">
        <v>741</v>
      </c>
      <c r="I1377" s="9" t="n">
        <v>741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false" outlineLevel="0" collapsed="false">
      <c r="B1378" s="7"/>
      <c r="C1378" s="7"/>
      <c r="D1378" s="8"/>
      <c r="E1378" s="8"/>
      <c r="F1378" s="8"/>
      <c r="G1378" s="7" t="s">
        <v>15</v>
      </c>
      <c r="H1378" s="9" t="n">
        <v>616</v>
      </c>
      <c r="I1378" s="9" t="n">
        <v>616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6</v>
      </c>
      <c r="H1379" s="9" t="n">
        <v>764</v>
      </c>
      <c r="I1379" s="9" t="n">
        <v>764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true" outlineLevel="0" collapsed="false">
      <c r="B1380" s="7"/>
      <c r="C1380" s="7"/>
      <c r="D1380" s="8"/>
      <c r="E1380" s="8"/>
      <c r="F1380" s="8" t="s">
        <v>386</v>
      </c>
      <c r="G1380" s="7" t="s">
        <v>14</v>
      </c>
      <c r="H1380" s="9" t="n">
        <v>1247</v>
      </c>
      <c r="I1380" s="9" t="n">
        <v>1247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false" outlineLevel="0" collapsed="false">
      <c r="B1381" s="7"/>
      <c r="C1381" s="7"/>
      <c r="D1381" s="8"/>
      <c r="E1381" s="8"/>
      <c r="F1381" s="8"/>
      <c r="G1381" s="7" t="s">
        <v>15</v>
      </c>
      <c r="H1381" s="9" t="n">
        <v>4171</v>
      </c>
      <c r="I1381" s="9" t="n">
        <v>4171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true" outlineLevel="0" collapsed="false">
      <c r="B1382" s="7"/>
      <c r="C1382" s="7"/>
      <c r="D1382" s="8"/>
      <c r="E1382" s="8"/>
      <c r="F1382" s="8" t="s">
        <v>387</v>
      </c>
      <c r="G1382" s="7" t="s">
        <v>14</v>
      </c>
      <c r="H1382" s="9" t="n">
        <v>2686</v>
      </c>
      <c r="I1382" s="9" t="n">
        <v>2686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5</v>
      </c>
      <c r="H1383" s="9" t="n">
        <v>1009</v>
      </c>
      <c r="I1383" s="9" t="n">
        <v>1009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true" outlineLevel="0" collapsed="false">
      <c r="B1384" s="7"/>
      <c r="C1384" s="7"/>
      <c r="D1384" s="8"/>
      <c r="E1384" s="8"/>
      <c r="F1384" s="8" t="s">
        <v>388</v>
      </c>
      <c r="G1384" s="7" t="s">
        <v>14</v>
      </c>
      <c r="H1384" s="9" t="n">
        <v>1624</v>
      </c>
      <c r="I1384" s="9" t="n">
        <v>1624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5</v>
      </c>
      <c r="H1385" s="9" t="n">
        <v>1495</v>
      </c>
      <c r="I1385" s="9" t="n">
        <v>1495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6</v>
      </c>
      <c r="H1386" s="9" t="n">
        <v>1607</v>
      </c>
      <c r="I1386" s="9" t="n">
        <v>1607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true" outlineLevel="0" collapsed="false">
      <c r="B1387" s="7"/>
      <c r="C1387" s="7"/>
      <c r="D1387" s="8"/>
      <c r="E1387" s="8"/>
      <c r="F1387" s="8" t="s">
        <v>389</v>
      </c>
      <c r="G1387" s="7" t="s">
        <v>14</v>
      </c>
      <c r="H1387" s="9" t="n">
        <v>2653</v>
      </c>
      <c r="I1387" s="9" t="n">
        <v>2653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5</v>
      </c>
      <c r="H1388" s="9" t="n">
        <v>1193</v>
      </c>
      <c r="I1388" s="9" t="n">
        <v>1193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true" outlineLevel="0" collapsed="false">
      <c r="B1389" s="7"/>
      <c r="C1389" s="7"/>
      <c r="D1389" s="8"/>
      <c r="E1389" s="8"/>
      <c r="F1389" s="8" t="s">
        <v>390</v>
      </c>
      <c r="G1389" s="7" t="s">
        <v>14</v>
      </c>
      <c r="H1389" s="9" t="n">
        <v>1678</v>
      </c>
      <c r="I1389" s="9" t="n">
        <v>1678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5</v>
      </c>
      <c r="H1390" s="9" t="n">
        <v>2191</v>
      </c>
      <c r="I1390" s="9" t="n">
        <v>2191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true" outlineLevel="0" collapsed="false">
      <c r="B1391" s="7"/>
      <c r="C1391" s="7"/>
      <c r="D1391" s="8"/>
      <c r="E1391" s="8"/>
      <c r="F1391" s="8" t="s">
        <v>391</v>
      </c>
      <c r="G1391" s="7" t="s">
        <v>14</v>
      </c>
      <c r="H1391" s="9" t="n">
        <v>641</v>
      </c>
      <c r="I1391" s="9" t="n">
        <v>641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false" outlineLevel="0" collapsed="false">
      <c r="B1392" s="7"/>
      <c r="C1392" s="7"/>
      <c r="D1392" s="8"/>
      <c r="E1392" s="8"/>
      <c r="F1392" s="8"/>
      <c r="G1392" s="7" t="s">
        <v>15</v>
      </c>
      <c r="H1392" s="9" t="n">
        <v>654</v>
      </c>
      <c r="I1392" s="9" t="n">
        <v>654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6</v>
      </c>
      <c r="H1393" s="9" t="n">
        <v>718</v>
      </c>
      <c r="I1393" s="9" t="n">
        <v>718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false" outlineLevel="0" collapsed="false">
      <c r="B1394" s="7"/>
      <c r="C1394" s="7"/>
      <c r="D1394" s="8"/>
      <c r="E1394" s="8"/>
      <c r="F1394" s="8"/>
      <c r="G1394" s="7" t="s">
        <v>17</v>
      </c>
      <c r="H1394" s="9" t="n">
        <v>1612</v>
      </c>
      <c r="I1394" s="9" t="n">
        <v>1612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true" outlineLevel="0" collapsed="false">
      <c r="B1395" s="7"/>
      <c r="C1395" s="7"/>
      <c r="D1395" s="8"/>
      <c r="E1395" s="8"/>
      <c r="F1395" s="8" t="s">
        <v>392</v>
      </c>
      <c r="G1395" s="7" t="s">
        <v>14</v>
      </c>
      <c r="H1395" s="9" t="n">
        <v>1037</v>
      </c>
      <c r="I1395" s="9" t="n">
        <v>1037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5</v>
      </c>
      <c r="H1396" s="9" t="n">
        <v>1216</v>
      </c>
      <c r="I1396" s="9" t="n">
        <v>1216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393</v>
      </c>
      <c r="G1397" s="7" t="s">
        <v>14</v>
      </c>
      <c r="H1397" s="9" t="n">
        <v>991</v>
      </c>
      <c r="I1397" s="9" t="n">
        <v>991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1785</v>
      </c>
      <c r="I1398" s="9" t="n">
        <v>1785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false" outlineLevel="0" collapsed="false">
      <c r="B1399" s="7"/>
      <c r="C1399" s="7"/>
      <c r="D1399" s="8"/>
      <c r="E1399" s="8"/>
      <c r="F1399" s="8"/>
      <c r="G1399" s="7" t="s">
        <v>16</v>
      </c>
      <c r="H1399" s="9" t="n">
        <v>1126</v>
      </c>
      <c r="I1399" s="9" t="n">
        <v>1126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true" outlineLevel="0" collapsed="false">
      <c r="B1400" s="7"/>
      <c r="C1400" s="7"/>
      <c r="D1400" s="8"/>
      <c r="E1400" s="8"/>
      <c r="F1400" s="8" t="s">
        <v>394</v>
      </c>
      <c r="G1400" s="7" t="s">
        <v>14</v>
      </c>
      <c r="H1400" s="9" t="n">
        <v>2198</v>
      </c>
      <c r="I1400" s="9" t="n">
        <v>2198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false" outlineLevel="0" collapsed="false">
      <c r="B1401" s="7"/>
      <c r="C1401" s="7"/>
      <c r="D1401" s="8"/>
      <c r="E1401" s="8"/>
      <c r="F1401" s="8"/>
      <c r="G1401" s="7" t="s">
        <v>15</v>
      </c>
      <c r="H1401" s="9" t="n">
        <v>1389</v>
      </c>
      <c r="I1401" s="9" t="n">
        <v>1389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6</v>
      </c>
      <c r="H1402" s="9" t="n">
        <v>1344</v>
      </c>
      <c r="I1402" s="9" t="n">
        <v>1344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true" outlineLevel="0" collapsed="false">
      <c r="B1403" s="7"/>
      <c r="C1403" s="7"/>
      <c r="D1403" s="8"/>
      <c r="E1403" s="8"/>
      <c r="F1403" s="8" t="s">
        <v>395</v>
      </c>
      <c r="G1403" s="7" t="s">
        <v>14</v>
      </c>
      <c r="H1403" s="9" t="n">
        <v>1638</v>
      </c>
      <c r="I1403" s="9" t="n">
        <v>1638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false" outlineLevel="0" collapsed="false">
      <c r="B1404" s="7"/>
      <c r="C1404" s="7"/>
      <c r="D1404" s="8"/>
      <c r="E1404" s="8"/>
      <c r="F1404" s="8"/>
      <c r="G1404" s="7" t="s">
        <v>15</v>
      </c>
      <c r="H1404" s="9" t="n">
        <v>1627</v>
      </c>
      <c r="I1404" s="9" t="n">
        <v>1627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true" outlineLevel="0" collapsed="false">
      <c r="B1405" s="7"/>
      <c r="C1405" s="7"/>
      <c r="D1405" s="8"/>
      <c r="E1405" s="8"/>
      <c r="F1405" s="8" t="s">
        <v>396</v>
      </c>
      <c r="G1405" s="7" t="s">
        <v>14</v>
      </c>
      <c r="H1405" s="9" t="n">
        <v>703</v>
      </c>
      <c r="I1405" s="9" t="n">
        <v>703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5</v>
      </c>
      <c r="H1406" s="9" t="n">
        <v>1392</v>
      </c>
      <c r="I1406" s="9" t="n">
        <v>1392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false" outlineLevel="0" collapsed="false">
      <c r="B1407" s="7"/>
      <c r="C1407" s="7"/>
      <c r="D1407" s="8"/>
      <c r="E1407" s="8"/>
      <c r="F1407" s="8"/>
      <c r="G1407" s="7" t="s">
        <v>16</v>
      </c>
      <c r="H1407" s="9" t="n">
        <v>911</v>
      </c>
      <c r="I1407" s="9" t="n">
        <v>911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7</v>
      </c>
      <c r="H1408" s="9" t="n">
        <v>2291</v>
      </c>
      <c r="I1408" s="9" t="n">
        <v>2291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true" outlineLevel="0" collapsed="false">
      <c r="B1409" s="7"/>
      <c r="C1409" s="7"/>
      <c r="D1409" s="8"/>
      <c r="E1409" s="8"/>
      <c r="F1409" s="8" t="s">
        <v>397</v>
      </c>
      <c r="G1409" s="7" t="s">
        <v>14</v>
      </c>
      <c r="H1409" s="9" t="n">
        <v>1326</v>
      </c>
      <c r="I1409" s="9" t="n">
        <v>1326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5</v>
      </c>
      <c r="H1410" s="9" t="n">
        <v>1228</v>
      </c>
      <c r="I1410" s="9" t="n">
        <v>1228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false" outlineLevel="0" collapsed="false">
      <c r="B1411" s="7"/>
      <c r="C1411" s="7"/>
      <c r="D1411" s="8"/>
      <c r="E1411" s="8"/>
      <c r="F1411" s="8"/>
      <c r="G1411" s="7" t="s">
        <v>16</v>
      </c>
      <c r="H1411" s="9" t="n">
        <v>518</v>
      </c>
      <c r="I1411" s="9" t="n">
        <v>518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7</v>
      </c>
      <c r="H1412" s="9" t="n">
        <v>1549</v>
      </c>
      <c r="I1412" s="9" t="n">
        <v>1549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398</v>
      </c>
      <c r="G1413" s="7" t="s">
        <v>14</v>
      </c>
      <c r="H1413" s="9" t="n">
        <v>1284</v>
      </c>
      <c r="I1413" s="9" t="n">
        <v>1284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442</v>
      </c>
      <c r="I1414" s="9" t="n">
        <v>1442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7"/>
      <c r="D1415" s="8"/>
      <c r="E1415" s="8"/>
      <c r="F1415" s="8"/>
      <c r="G1415" s="7" t="s">
        <v>16</v>
      </c>
      <c r="H1415" s="9" t="n">
        <v>2351</v>
      </c>
      <c r="I1415" s="9" t="n">
        <v>2351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false" outlineLevel="0" collapsed="false">
      <c r="B1416" s="7"/>
      <c r="C1416" s="7"/>
      <c r="D1416" s="8"/>
      <c r="E1416" s="8"/>
      <c r="F1416" s="8"/>
      <c r="G1416" s="7" t="s">
        <v>17</v>
      </c>
      <c r="H1416" s="9" t="n">
        <v>1655</v>
      </c>
      <c r="I1416" s="9" t="n">
        <v>1655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true" outlineLevel="0" collapsed="false">
      <c r="B1417" s="7"/>
      <c r="C1417" s="7"/>
      <c r="D1417" s="8"/>
      <c r="E1417" s="8"/>
      <c r="F1417" s="8" t="s">
        <v>399</v>
      </c>
      <c r="G1417" s="7" t="s">
        <v>14</v>
      </c>
      <c r="H1417" s="9" t="n">
        <v>1397</v>
      </c>
      <c r="I1417" s="9" t="n">
        <v>1397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false" outlineLevel="0" collapsed="false">
      <c r="B1418" s="7"/>
      <c r="C1418" s="7"/>
      <c r="D1418" s="8"/>
      <c r="E1418" s="8"/>
      <c r="F1418" s="8"/>
      <c r="G1418" s="7" t="s">
        <v>15</v>
      </c>
      <c r="H1418" s="9" t="n">
        <v>1306</v>
      </c>
      <c r="I1418" s="9" t="n">
        <v>1306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true" outlineLevel="0" collapsed="false">
      <c r="B1419" s="7"/>
      <c r="C1419" s="7"/>
      <c r="D1419" s="8"/>
      <c r="E1419" s="8"/>
      <c r="F1419" s="8" t="s">
        <v>400</v>
      </c>
      <c r="G1419" s="7" t="s">
        <v>14</v>
      </c>
      <c r="H1419" s="9" t="n">
        <v>1076</v>
      </c>
      <c r="I1419" s="9" t="n">
        <v>1076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5</v>
      </c>
      <c r="H1420" s="9" t="n">
        <v>1302</v>
      </c>
      <c r="I1420" s="9" t="n">
        <v>1302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401</v>
      </c>
      <c r="G1421" s="7" t="s">
        <v>14</v>
      </c>
      <c r="H1421" s="9" t="n">
        <v>1493</v>
      </c>
      <c r="I1421" s="9" t="n">
        <v>1493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544</v>
      </c>
      <c r="I1422" s="9" t="n">
        <v>544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true" outlineLevel="0" collapsed="false">
      <c r="B1423" s="7"/>
      <c r="C1423" s="7"/>
      <c r="D1423" s="8"/>
      <c r="E1423" s="8"/>
      <c r="F1423" s="8" t="s">
        <v>402</v>
      </c>
      <c r="G1423" s="7" t="s">
        <v>14</v>
      </c>
      <c r="H1423" s="9" t="n">
        <v>724</v>
      </c>
      <c r="I1423" s="9" t="n">
        <v>724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5</v>
      </c>
      <c r="H1424" s="9" t="n">
        <v>1755</v>
      </c>
      <c r="I1424" s="9" t="n">
        <v>175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true" outlineLevel="0" collapsed="false">
      <c r="B1425" s="7"/>
      <c r="C1425" s="7"/>
      <c r="D1425" s="8"/>
      <c r="E1425" s="8"/>
      <c r="F1425" s="8" t="s">
        <v>403</v>
      </c>
      <c r="G1425" s="7" t="s">
        <v>14</v>
      </c>
      <c r="H1425" s="9" t="n">
        <v>833</v>
      </c>
      <c r="I1425" s="9" t="n">
        <v>833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15</v>
      </c>
      <c r="H1426" s="9" t="n">
        <v>884</v>
      </c>
      <c r="I1426" s="9" t="n">
        <v>884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true" outlineLevel="0" collapsed="false">
      <c r="B1427" s="7"/>
      <c r="C1427" s="7"/>
      <c r="D1427" s="8"/>
      <c r="E1427" s="8"/>
      <c r="F1427" s="8" t="s">
        <v>404</v>
      </c>
      <c r="G1427" s="7" t="s">
        <v>14</v>
      </c>
      <c r="H1427" s="9" t="n">
        <v>1006</v>
      </c>
      <c r="I1427" s="9" t="n">
        <v>1006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5</v>
      </c>
      <c r="H1428" s="9" t="n">
        <v>502</v>
      </c>
      <c r="I1428" s="9" t="n">
        <v>502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7"/>
      <c r="D1429" s="8"/>
      <c r="E1429" s="8"/>
      <c r="F1429" s="8"/>
      <c r="G1429" s="7" t="s">
        <v>16</v>
      </c>
      <c r="H1429" s="9" t="n">
        <v>2251</v>
      </c>
      <c r="I1429" s="9" t="n">
        <v>2995</v>
      </c>
      <c r="J1429" s="10" t="b">
        <f aca="false">FALSE()</f>
        <v>0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7"/>
      <c r="D1430" s="8"/>
      <c r="E1430" s="8"/>
      <c r="F1430" s="8" t="s">
        <v>405</v>
      </c>
      <c r="G1430" s="7" t="s">
        <v>14</v>
      </c>
      <c r="H1430" s="9" t="n">
        <v>1471</v>
      </c>
      <c r="I1430" s="9" t="n">
        <v>1471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6</v>
      </c>
      <c r="H1431" s="9" t="n">
        <v>678</v>
      </c>
      <c r="I1431" s="9" t="n">
        <v>678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/>
      <c r="G1432" s="7" t="s">
        <v>17</v>
      </c>
      <c r="H1432" s="9" t="n">
        <v>1124</v>
      </c>
      <c r="I1432" s="9" t="n">
        <v>1124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18</v>
      </c>
      <c r="H1433" s="9" t="n">
        <v>1970</v>
      </c>
      <c r="I1433" s="9" t="n">
        <v>1970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false" outlineLevel="0" collapsed="false">
      <c r="B1434" s="7"/>
      <c r="C1434" s="7"/>
      <c r="D1434" s="8"/>
      <c r="E1434" s="8"/>
      <c r="F1434" s="8" t="s">
        <v>406</v>
      </c>
      <c r="G1434" s="7" t="s">
        <v>16</v>
      </c>
      <c r="H1434" s="9" t="n">
        <v>4023</v>
      </c>
      <c r="I1434" s="9" t="n">
        <v>4023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true" outlineLevel="0" collapsed="false">
      <c r="B1435" s="7"/>
      <c r="C1435" s="7"/>
      <c r="D1435" s="8"/>
      <c r="E1435" s="8"/>
      <c r="F1435" s="8" t="s">
        <v>407</v>
      </c>
      <c r="G1435" s="7" t="s">
        <v>14</v>
      </c>
      <c r="H1435" s="9" t="n">
        <v>1708</v>
      </c>
      <c r="I1435" s="9" t="n">
        <v>1708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false" outlineLevel="0" collapsed="false">
      <c r="B1436" s="7"/>
      <c r="C1436" s="7"/>
      <c r="D1436" s="8"/>
      <c r="E1436" s="8"/>
      <c r="F1436" s="8"/>
      <c r="G1436" s="7" t="s">
        <v>15</v>
      </c>
      <c r="H1436" s="9" t="n">
        <v>1033</v>
      </c>
      <c r="I1436" s="9" t="n">
        <v>1033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6</v>
      </c>
      <c r="H1437" s="9" t="n">
        <v>1157</v>
      </c>
      <c r="I1437" s="9" t="n">
        <v>1157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8"/>
      <c r="D1438" s="8"/>
      <c r="E1438" s="8"/>
      <c r="F1438" s="8"/>
      <c r="G1438" s="7" t="s">
        <v>17</v>
      </c>
      <c r="H1438" s="9" t="n">
        <v>1136</v>
      </c>
      <c r="I1438" s="9" t="n">
        <v>1136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8" t="s">
        <v>408</v>
      </c>
      <c r="D1439" s="8"/>
      <c r="E1439" s="8"/>
      <c r="F1439" s="8" t="s">
        <v>73</v>
      </c>
      <c r="G1439" s="7" t="s">
        <v>16</v>
      </c>
      <c r="H1439" s="9" t="n">
        <v>8341</v>
      </c>
      <c r="I1439" s="9" t="n">
        <v>11727</v>
      </c>
      <c r="J1439" s="10" t="b">
        <f aca="false">FALSE()</f>
        <v>0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 t="s">
        <v>409</v>
      </c>
      <c r="G1440" s="7" t="s">
        <v>15</v>
      </c>
      <c r="H1440" s="9" t="n">
        <v>456</v>
      </c>
      <c r="I1440" s="9" t="n">
        <v>13091</v>
      </c>
      <c r="J1440" s="10" t="b">
        <f aca="false">FALSE()</f>
        <v>0</v>
      </c>
      <c r="K1440" s="10" t="b">
        <f aca="false">FALSE()</f>
        <v>0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 t="s">
        <v>410</v>
      </c>
      <c r="G1441" s="7" t="s">
        <v>14</v>
      </c>
      <c r="H1441" s="9" t="n">
        <v>8988</v>
      </c>
      <c r="I1441" s="9" t="n">
        <v>8988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true" outlineLevel="0" collapsed="false">
      <c r="B1442" s="7"/>
      <c r="C1442" s="7"/>
      <c r="D1442" s="8"/>
      <c r="E1442" s="8"/>
      <c r="F1442" s="8" t="s">
        <v>411</v>
      </c>
      <c r="G1442" s="7" t="s">
        <v>14</v>
      </c>
      <c r="H1442" s="9" t="n">
        <v>1856</v>
      </c>
      <c r="I1442" s="9" t="n">
        <v>1856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false" outlineLevel="0" collapsed="false">
      <c r="B1443" s="7"/>
      <c r="C1443" s="7"/>
      <c r="D1443" s="8"/>
      <c r="E1443" s="8"/>
      <c r="F1443" s="8"/>
      <c r="G1443" s="7" t="s">
        <v>15</v>
      </c>
      <c r="H1443" s="9" t="n">
        <v>1345</v>
      </c>
      <c r="I1443" s="9" t="n">
        <v>1345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6</v>
      </c>
      <c r="H1444" s="9" t="n">
        <v>1287</v>
      </c>
      <c r="I1444" s="9" t="n">
        <v>1287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false" outlineLevel="0" collapsed="false">
      <c r="B1445" s="7"/>
      <c r="C1445" s="7"/>
      <c r="D1445" s="8"/>
      <c r="E1445" s="8"/>
      <c r="F1445" s="8"/>
      <c r="G1445" s="7" t="s">
        <v>17</v>
      </c>
      <c r="H1445" s="9" t="n">
        <v>1245</v>
      </c>
      <c r="I1445" s="9" t="n">
        <v>1245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true" outlineLevel="0" collapsed="false">
      <c r="B1446" s="7"/>
      <c r="C1446" s="7"/>
      <c r="D1446" s="8"/>
      <c r="E1446" s="8"/>
      <c r="F1446" s="8" t="s">
        <v>412</v>
      </c>
      <c r="G1446" s="7" t="s">
        <v>14</v>
      </c>
      <c r="H1446" s="9" t="n">
        <v>2146</v>
      </c>
      <c r="I1446" s="9" t="n">
        <v>2146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5</v>
      </c>
      <c r="H1447" s="9" t="n">
        <v>2256</v>
      </c>
      <c r="I1447" s="9" t="n">
        <v>2256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true" outlineLevel="0" collapsed="false">
      <c r="B1448" s="7"/>
      <c r="C1448" s="7"/>
      <c r="D1448" s="8"/>
      <c r="E1448" s="8"/>
      <c r="F1448" s="8" t="s">
        <v>413</v>
      </c>
      <c r="G1448" s="7" t="s">
        <v>14</v>
      </c>
      <c r="H1448" s="9" t="n">
        <v>4087</v>
      </c>
      <c r="I1448" s="9" t="n">
        <v>14084</v>
      </c>
      <c r="J1448" s="10" t="b">
        <f aca="false">FALSE()</f>
        <v>0</v>
      </c>
      <c r="K1448" s="10" t="b">
        <f aca="false">FALSE()</f>
        <v>0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5</v>
      </c>
      <c r="H1449" s="9" t="n">
        <v>1500</v>
      </c>
      <c r="I1449" s="9" t="n">
        <v>6302</v>
      </c>
      <c r="J1449" s="10" t="b">
        <f aca="false">FALSE()</f>
        <v>0</v>
      </c>
      <c r="K1449" s="10" t="b">
        <f aca="false">FALSE()</f>
        <v>0</v>
      </c>
    </row>
    <row r="1450" customFormat="false" ht="10.8" hidden="false" customHeight="false" outlineLevel="0" collapsed="false">
      <c r="B1450" s="7"/>
      <c r="C1450" s="7"/>
      <c r="D1450" s="8"/>
      <c r="E1450" s="8"/>
      <c r="F1450" s="8"/>
      <c r="G1450" s="7" t="s">
        <v>16</v>
      </c>
      <c r="H1450" s="9" t="n">
        <v>505</v>
      </c>
      <c r="I1450" s="9" t="n">
        <v>505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7</v>
      </c>
      <c r="H1451" s="9" t="n">
        <v>1123</v>
      </c>
      <c r="I1451" s="9" t="n">
        <v>1123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 t="s">
        <v>414</v>
      </c>
      <c r="G1452" s="7" t="s">
        <v>14</v>
      </c>
      <c r="H1452" s="9" t="n">
        <v>4364</v>
      </c>
      <c r="I1452" s="9" t="n">
        <v>4364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true" outlineLevel="0" collapsed="false">
      <c r="B1453" s="7"/>
      <c r="C1453" s="7"/>
      <c r="D1453" s="8"/>
      <c r="E1453" s="8"/>
      <c r="F1453" s="8" t="s">
        <v>415</v>
      </c>
      <c r="G1453" s="7" t="s">
        <v>14</v>
      </c>
      <c r="H1453" s="9" t="n">
        <v>1763</v>
      </c>
      <c r="I1453" s="9" t="n">
        <v>1763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5</v>
      </c>
      <c r="H1454" s="9" t="n">
        <v>1040</v>
      </c>
      <c r="I1454" s="9" t="n">
        <v>1040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416</v>
      </c>
      <c r="G1455" s="7" t="s">
        <v>14</v>
      </c>
      <c r="H1455" s="9" t="n">
        <v>6745</v>
      </c>
      <c r="I1455" s="9" t="n">
        <v>6745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2350</v>
      </c>
      <c r="I1456" s="9" t="n">
        <v>2350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6</v>
      </c>
      <c r="H1457" s="9" t="n">
        <v>10156</v>
      </c>
      <c r="I1457" s="9" t="n">
        <v>10156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7</v>
      </c>
      <c r="H1458" s="9" t="n">
        <v>2651</v>
      </c>
      <c r="I1458" s="9" t="n">
        <v>2651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8</v>
      </c>
      <c r="H1459" s="9" t="n">
        <v>797</v>
      </c>
      <c r="I1459" s="9" t="n">
        <v>797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true" outlineLevel="0" collapsed="false">
      <c r="B1460" s="7"/>
      <c r="C1460" s="7"/>
      <c r="D1460" s="8"/>
      <c r="E1460" s="8"/>
      <c r="F1460" s="8" t="s">
        <v>417</v>
      </c>
      <c r="G1460" s="7" t="s">
        <v>14</v>
      </c>
      <c r="H1460" s="9" t="n">
        <v>2583</v>
      </c>
      <c r="I1460" s="9" t="n">
        <v>2583</v>
      </c>
      <c r="J1460" s="10" t="b">
        <f aca="false">TRUE()</f>
        <v>1</v>
      </c>
      <c r="K1460" s="10" t="b">
        <f aca="false">TRUE()</f>
        <v>1</v>
      </c>
    </row>
    <row r="1461" customFormat="false" ht="10.8" hidden="false" customHeight="false" outlineLevel="0" collapsed="false">
      <c r="B1461" s="7"/>
      <c r="C1461" s="7"/>
      <c r="D1461" s="8"/>
      <c r="E1461" s="8"/>
      <c r="F1461" s="8"/>
      <c r="G1461" s="7" t="s">
        <v>15</v>
      </c>
      <c r="H1461" s="9" t="n">
        <v>1249</v>
      </c>
      <c r="I1461" s="9" t="n">
        <v>1249</v>
      </c>
      <c r="J1461" s="10" t="b">
        <f aca="false">TRUE()</f>
        <v>1</v>
      </c>
      <c r="K1461" s="10" t="b">
        <f aca="false">TRUE()</f>
        <v>1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6</v>
      </c>
      <c r="H1462" s="9" t="n">
        <v>951</v>
      </c>
      <c r="I1462" s="9" t="n">
        <v>951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false" outlineLevel="0" collapsed="false">
      <c r="B1463" s="7"/>
      <c r="C1463" s="7"/>
      <c r="D1463" s="8"/>
      <c r="E1463" s="8"/>
      <c r="F1463" s="8"/>
      <c r="G1463" s="7" t="s">
        <v>17</v>
      </c>
      <c r="H1463" s="9" t="n">
        <v>2481</v>
      </c>
      <c r="I1463" s="9" t="n">
        <v>2481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8</v>
      </c>
      <c r="H1464" s="9" t="n">
        <v>1016</v>
      </c>
      <c r="I1464" s="9" t="n">
        <v>1016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true" outlineLevel="0" collapsed="false">
      <c r="B1465" s="7"/>
      <c r="C1465" s="7"/>
      <c r="D1465" s="8"/>
      <c r="E1465" s="8"/>
      <c r="F1465" s="8" t="s">
        <v>418</v>
      </c>
      <c r="G1465" s="7" t="s">
        <v>14</v>
      </c>
      <c r="H1465" s="9" t="n">
        <v>2452</v>
      </c>
      <c r="I1465" s="9" t="n">
        <v>3378</v>
      </c>
      <c r="J1465" s="10" t="b">
        <f aca="false">FALSE()</f>
        <v>0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5</v>
      </c>
      <c r="H1466" s="9" t="n">
        <v>3063</v>
      </c>
      <c r="I1466" s="9" t="n">
        <v>3063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6</v>
      </c>
      <c r="H1467" s="9" t="n">
        <v>1039</v>
      </c>
      <c r="I1467" s="9" t="n">
        <v>1039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false" outlineLevel="0" collapsed="false">
      <c r="B1468" s="7"/>
      <c r="C1468" s="7"/>
      <c r="D1468" s="8"/>
      <c r="E1468" s="8"/>
      <c r="F1468" s="8" t="s">
        <v>419</v>
      </c>
      <c r="G1468" s="7" t="s">
        <v>15</v>
      </c>
      <c r="H1468" s="9" t="n">
        <v>0</v>
      </c>
      <c r="I1468" s="9" t="n">
        <v>1338</v>
      </c>
      <c r="J1468" s="10" t="b">
        <f aca="false">FALSE()</f>
        <v>0</v>
      </c>
      <c r="K1468" s="10" t="b">
        <f aca="false">FALSE()</f>
        <v>0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 t="s">
        <v>420</v>
      </c>
      <c r="G1469" s="7" t="s">
        <v>15</v>
      </c>
      <c r="H1469" s="9" t="n">
        <v>0</v>
      </c>
      <c r="I1469" s="9" t="n">
        <v>1701</v>
      </c>
      <c r="J1469" s="10" t="b">
        <f aca="false">FALSE()</f>
        <v>0</v>
      </c>
      <c r="K1469" s="10" t="b">
        <f aca="false">FALSE()</f>
        <v>0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21</v>
      </c>
      <c r="G1470" s="7" t="s">
        <v>14</v>
      </c>
      <c r="H1470" s="9" t="n">
        <v>1425</v>
      </c>
      <c r="I1470" s="9" t="n">
        <v>1425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436</v>
      </c>
      <c r="I1471" s="9" t="n">
        <v>1436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1357</v>
      </c>
      <c r="I1472" s="9" t="n">
        <v>1357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true" outlineLevel="0" collapsed="false">
      <c r="B1473" s="7"/>
      <c r="C1473" s="7"/>
      <c r="D1473" s="8"/>
      <c r="E1473" s="8"/>
      <c r="F1473" s="8" t="s">
        <v>422</v>
      </c>
      <c r="G1473" s="7" t="s">
        <v>14</v>
      </c>
      <c r="H1473" s="9" t="n">
        <v>1588</v>
      </c>
      <c r="I1473" s="9" t="n">
        <v>1588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5</v>
      </c>
      <c r="H1474" s="9" t="n">
        <v>1071</v>
      </c>
      <c r="I1474" s="9" t="n">
        <v>1071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8"/>
      <c r="D1475" s="8"/>
      <c r="E1475" s="8"/>
      <c r="F1475" s="8"/>
      <c r="G1475" s="7" t="s">
        <v>16</v>
      </c>
      <c r="H1475" s="9" t="n">
        <v>3103</v>
      </c>
      <c r="I1475" s="9" t="n">
        <v>3103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true" outlineLevel="0" collapsed="false">
      <c r="B1476" s="7"/>
      <c r="C1476" s="8" t="s">
        <v>423</v>
      </c>
      <c r="D1476" s="8"/>
      <c r="E1476" s="8"/>
      <c r="F1476" s="8" t="s">
        <v>35</v>
      </c>
      <c r="G1476" s="7" t="s">
        <v>14</v>
      </c>
      <c r="H1476" s="9" t="n">
        <v>1208</v>
      </c>
      <c r="I1476" s="9" t="n">
        <v>1208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false" outlineLevel="0" collapsed="false">
      <c r="B1477" s="7"/>
      <c r="C1477" s="7"/>
      <c r="D1477" s="8"/>
      <c r="E1477" s="8"/>
      <c r="F1477" s="8"/>
      <c r="G1477" s="7" t="s">
        <v>15</v>
      </c>
      <c r="H1477" s="9" t="n">
        <v>1040</v>
      </c>
      <c r="I1477" s="9" t="n">
        <v>1040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false" outlineLevel="0" collapsed="false">
      <c r="B1478" s="7"/>
      <c r="C1478" s="7"/>
      <c r="D1478" s="8"/>
      <c r="E1478" s="8"/>
      <c r="F1478" s="8"/>
      <c r="G1478" s="7" t="s">
        <v>16</v>
      </c>
      <c r="H1478" s="9" t="n">
        <v>740</v>
      </c>
      <c r="I1478" s="9" t="n">
        <v>740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true" outlineLevel="0" collapsed="false">
      <c r="B1479" s="7"/>
      <c r="C1479" s="7"/>
      <c r="D1479" s="8"/>
      <c r="E1479" s="8"/>
      <c r="F1479" s="8" t="s">
        <v>37</v>
      </c>
      <c r="G1479" s="7" t="s">
        <v>14</v>
      </c>
      <c r="H1479" s="9" t="n">
        <v>922</v>
      </c>
      <c r="I1479" s="9" t="n">
        <v>922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false" outlineLevel="0" collapsed="false">
      <c r="B1480" s="7"/>
      <c r="C1480" s="7"/>
      <c r="D1480" s="8"/>
      <c r="E1480" s="8"/>
      <c r="F1480" s="8"/>
      <c r="G1480" s="7" t="s">
        <v>15</v>
      </c>
      <c r="H1480" s="9" t="n">
        <v>1381</v>
      </c>
      <c r="I1480" s="9" t="n">
        <v>1381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6</v>
      </c>
      <c r="H1481" s="9" t="n">
        <v>839</v>
      </c>
      <c r="I1481" s="9" t="n">
        <v>839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true" outlineLevel="0" collapsed="false">
      <c r="B1482" s="7"/>
      <c r="C1482" s="7"/>
      <c r="D1482" s="8"/>
      <c r="E1482" s="8"/>
      <c r="F1482" s="8" t="s">
        <v>309</v>
      </c>
      <c r="G1482" s="7" t="s">
        <v>14</v>
      </c>
      <c r="H1482" s="9" t="n">
        <v>965</v>
      </c>
      <c r="I1482" s="9" t="n">
        <v>965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false" outlineLevel="0" collapsed="false">
      <c r="B1483" s="7"/>
      <c r="C1483" s="7"/>
      <c r="D1483" s="8"/>
      <c r="E1483" s="8"/>
      <c r="F1483" s="8"/>
      <c r="G1483" s="7" t="s">
        <v>15</v>
      </c>
      <c r="H1483" s="9" t="n">
        <v>743</v>
      </c>
      <c r="I1483" s="9" t="n">
        <v>743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6</v>
      </c>
      <c r="H1484" s="9" t="n">
        <v>2001</v>
      </c>
      <c r="I1484" s="9" t="n">
        <v>2001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7</v>
      </c>
      <c r="H1485" s="9" t="n">
        <v>1279</v>
      </c>
      <c r="I1485" s="9" t="n">
        <v>1279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310</v>
      </c>
      <c r="G1486" s="7" t="s">
        <v>14</v>
      </c>
      <c r="H1486" s="9" t="n">
        <v>1556</v>
      </c>
      <c r="I1486" s="9" t="n">
        <v>1556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1306</v>
      </c>
      <c r="I1487" s="9" t="n">
        <v>1306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1254</v>
      </c>
      <c r="I1488" s="9" t="n">
        <v>1254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7</v>
      </c>
      <c r="H1489" s="9" t="n">
        <v>1438</v>
      </c>
      <c r="I1489" s="9" t="n">
        <v>1438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8</v>
      </c>
      <c r="H1490" s="9" t="n">
        <v>686</v>
      </c>
      <c r="I1490" s="9" t="n">
        <v>686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true" outlineLevel="0" collapsed="false">
      <c r="B1491" s="7"/>
      <c r="C1491" s="7"/>
      <c r="D1491" s="8"/>
      <c r="E1491" s="8"/>
      <c r="F1491" s="8" t="s">
        <v>39</v>
      </c>
      <c r="G1491" s="7" t="s">
        <v>14</v>
      </c>
      <c r="H1491" s="9" t="n">
        <v>824</v>
      </c>
      <c r="I1491" s="9" t="n">
        <v>824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5</v>
      </c>
      <c r="H1492" s="9" t="n">
        <v>870</v>
      </c>
      <c r="I1492" s="9" t="n">
        <v>870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false" outlineLevel="0" collapsed="false">
      <c r="B1493" s="7"/>
      <c r="C1493" s="7"/>
      <c r="D1493" s="8"/>
      <c r="E1493" s="8"/>
      <c r="F1493" s="8"/>
      <c r="G1493" s="7" t="s">
        <v>16</v>
      </c>
      <c r="H1493" s="9" t="n">
        <v>880</v>
      </c>
      <c r="I1493" s="9" t="n">
        <v>880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true" outlineLevel="0" collapsed="false">
      <c r="B1494" s="7"/>
      <c r="C1494" s="7"/>
      <c r="D1494" s="8"/>
      <c r="E1494" s="8"/>
      <c r="F1494" s="8" t="s">
        <v>40</v>
      </c>
      <c r="G1494" s="7" t="s">
        <v>14</v>
      </c>
      <c r="H1494" s="9" t="n">
        <v>911</v>
      </c>
      <c r="I1494" s="9" t="n">
        <v>911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5</v>
      </c>
      <c r="H1495" s="9" t="n">
        <v>1604</v>
      </c>
      <c r="I1495" s="9" t="n">
        <v>1604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true" outlineLevel="0" collapsed="false">
      <c r="B1496" s="7"/>
      <c r="C1496" s="7"/>
      <c r="D1496" s="8"/>
      <c r="E1496" s="8"/>
      <c r="F1496" s="8" t="s">
        <v>424</v>
      </c>
      <c r="G1496" s="7" t="s">
        <v>14</v>
      </c>
      <c r="H1496" s="9" t="n">
        <v>1687</v>
      </c>
      <c r="I1496" s="9" t="n">
        <v>1687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false" outlineLevel="0" collapsed="false">
      <c r="B1497" s="7"/>
      <c r="C1497" s="7"/>
      <c r="D1497" s="8"/>
      <c r="E1497" s="8"/>
      <c r="F1497" s="8"/>
      <c r="G1497" s="7" t="s">
        <v>15</v>
      </c>
      <c r="H1497" s="9" t="n">
        <v>1096</v>
      </c>
      <c r="I1497" s="9" t="n">
        <v>1096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6</v>
      </c>
      <c r="H1498" s="9" t="n">
        <v>1866</v>
      </c>
      <c r="I1498" s="9" t="n">
        <v>1866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true" outlineLevel="0" collapsed="false">
      <c r="B1499" s="7"/>
      <c r="C1499" s="7"/>
      <c r="D1499" s="8"/>
      <c r="E1499" s="8"/>
      <c r="F1499" s="8" t="s">
        <v>425</v>
      </c>
      <c r="G1499" s="7" t="s">
        <v>14</v>
      </c>
      <c r="H1499" s="9" t="n">
        <v>790</v>
      </c>
      <c r="I1499" s="9" t="n">
        <v>790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5</v>
      </c>
      <c r="H1500" s="9" t="n">
        <v>2479</v>
      </c>
      <c r="I1500" s="9" t="n">
        <v>2479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false" outlineLevel="0" collapsed="false">
      <c r="B1501" s="7"/>
      <c r="C1501" s="7"/>
      <c r="D1501" s="8"/>
      <c r="E1501" s="8"/>
      <c r="F1501" s="8"/>
      <c r="G1501" s="7" t="s">
        <v>16</v>
      </c>
      <c r="H1501" s="9" t="n">
        <v>850</v>
      </c>
      <c r="I1501" s="9" t="n">
        <v>850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true" outlineLevel="0" collapsed="false">
      <c r="B1502" s="7"/>
      <c r="C1502" s="7"/>
      <c r="D1502" s="8"/>
      <c r="E1502" s="8"/>
      <c r="F1502" s="8" t="s">
        <v>91</v>
      </c>
      <c r="G1502" s="7" t="s">
        <v>14</v>
      </c>
      <c r="H1502" s="9" t="n">
        <v>1485</v>
      </c>
      <c r="I1502" s="9" t="n">
        <v>1485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5</v>
      </c>
      <c r="H1503" s="9" t="n">
        <v>964</v>
      </c>
      <c r="I1503" s="9" t="n">
        <v>964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false" outlineLevel="0" collapsed="false">
      <c r="B1504" s="7"/>
      <c r="C1504" s="7"/>
      <c r="D1504" s="8"/>
      <c r="E1504" s="8"/>
      <c r="F1504" s="8"/>
      <c r="G1504" s="7" t="s">
        <v>16</v>
      </c>
      <c r="H1504" s="9" t="n">
        <v>1492</v>
      </c>
      <c r="I1504" s="9" t="n">
        <v>1492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false" outlineLevel="0" collapsed="false">
      <c r="B1505" s="7"/>
      <c r="C1505" s="8"/>
      <c r="D1505" s="8"/>
      <c r="E1505" s="8"/>
      <c r="F1505" s="8"/>
      <c r="G1505" s="7" t="s">
        <v>17</v>
      </c>
      <c r="H1505" s="9" t="n">
        <v>506</v>
      </c>
      <c r="I1505" s="9" t="n">
        <v>506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true" outlineLevel="0" collapsed="false">
      <c r="B1506" s="7"/>
      <c r="C1506" s="8" t="s">
        <v>426</v>
      </c>
      <c r="D1506" s="8"/>
      <c r="E1506" s="8"/>
      <c r="F1506" s="8" t="s">
        <v>427</v>
      </c>
      <c r="G1506" s="7" t="s">
        <v>14</v>
      </c>
      <c r="H1506" s="9" t="n">
        <v>2350</v>
      </c>
      <c r="I1506" s="9" t="n">
        <v>2350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5</v>
      </c>
      <c r="H1507" s="9" t="n">
        <v>1185</v>
      </c>
      <c r="I1507" s="9" t="n">
        <v>1185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false" outlineLevel="0" collapsed="false">
      <c r="B1508" s="7"/>
      <c r="C1508" s="7"/>
      <c r="D1508" s="8"/>
      <c r="E1508" s="8"/>
      <c r="F1508" s="8"/>
      <c r="G1508" s="7" t="s">
        <v>16</v>
      </c>
      <c r="H1508" s="9" t="n">
        <v>1672</v>
      </c>
      <c r="I1508" s="9" t="n">
        <v>1672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true" outlineLevel="0" collapsed="false">
      <c r="B1509" s="7"/>
      <c r="C1509" s="7"/>
      <c r="D1509" s="8"/>
      <c r="E1509" s="8"/>
      <c r="F1509" s="8" t="s">
        <v>428</v>
      </c>
      <c r="G1509" s="7" t="s">
        <v>14</v>
      </c>
      <c r="H1509" s="9" t="n">
        <v>1755</v>
      </c>
      <c r="I1509" s="9" t="n">
        <v>1755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false" outlineLevel="0" collapsed="false">
      <c r="B1510" s="7"/>
      <c r="C1510" s="7"/>
      <c r="D1510" s="8"/>
      <c r="E1510" s="8"/>
      <c r="F1510" s="8"/>
      <c r="G1510" s="7" t="s">
        <v>15</v>
      </c>
      <c r="H1510" s="9" t="n">
        <v>851</v>
      </c>
      <c r="I1510" s="9" t="n">
        <v>851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6</v>
      </c>
      <c r="H1511" s="9" t="n">
        <v>717</v>
      </c>
      <c r="I1511" s="9" t="n">
        <v>717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true" outlineLevel="0" collapsed="false">
      <c r="B1512" s="7"/>
      <c r="C1512" s="7"/>
      <c r="D1512" s="8"/>
      <c r="E1512" s="8"/>
      <c r="F1512" s="8" t="s">
        <v>49</v>
      </c>
      <c r="G1512" s="7" t="s">
        <v>14</v>
      </c>
      <c r="H1512" s="9" t="n">
        <v>1133</v>
      </c>
      <c r="I1512" s="9" t="n">
        <v>1133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5</v>
      </c>
      <c r="H1513" s="9" t="n">
        <v>1102</v>
      </c>
      <c r="I1513" s="9" t="n">
        <v>1102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true" outlineLevel="0" collapsed="false">
      <c r="B1514" s="7"/>
      <c r="C1514" s="7"/>
      <c r="D1514" s="8"/>
      <c r="E1514" s="8"/>
      <c r="F1514" s="8" t="s">
        <v>429</v>
      </c>
      <c r="G1514" s="7" t="s">
        <v>14</v>
      </c>
      <c r="H1514" s="9" t="n">
        <v>2547</v>
      </c>
      <c r="I1514" s="9" t="n">
        <v>2547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false" outlineLevel="0" collapsed="false">
      <c r="B1515" s="7"/>
      <c r="C1515" s="7"/>
      <c r="D1515" s="8"/>
      <c r="E1515" s="8"/>
      <c r="F1515" s="8"/>
      <c r="G1515" s="7" t="s">
        <v>15</v>
      </c>
      <c r="H1515" s="9" t="n">
        <v>2661</v>
      </c>
      <c r="I1515" s="9" t="n">
        <v>2661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true" outlineLevel="0" collapsed="false">
      <c r="B1516" s="7"/>
      <c r="C1516" s="7"/>
      <c r="D1516" s="8"/>
      <c r="E1516" s="8"/>
      <c r="F1516" s="8" t="s">
        <v>430</v>
      </c>
      <c r="G1516" s="7" t="s">
        <v>14</v>
      </c>
      <c r="H1516" s="9" t="n">
        <v>972</v>
      </c>
      <c r="I1516" s="9" t="n">
        <v>972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false" outlineLevel="0" collapsed="false">
      <c r="B1517" s="7"/>
      <c r="C1517" s="7"/>
      <c r="D1517" s="8"/>
      <c r="E1517" s="8"/>
      <c r="F1517" s="8"/>
      <c r="G1517" s="7" t="s">
        <v>15</v>
      </c>
      <c r="H1517" s="9" t="n">
        <v>2125</v>
      </c>
      <c r="I1517" s="9" t="n">
        <v>2125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6</v>
      </c>
      <c r="H1518" s="9" t="n">
        <v>1613</v>
      </c>
      <c r="I1518" s="9" t="n">
        <v>1613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31</v>
      </c>
      <c r="G1519" s="7" t="s">
        <v>14</v>
      </c>
      <c r="H1519" s="9" t="n">
        <v>1025</v>
      </c>
      <c r="I1519" s="9" t="n">
        <v>1025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1459</v>
      </c>
      <c r="I1520" s="9" t="n">
        <v>1459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false" outlineLevel="0" collapsed="false">
      <c r="B1521" s="7"/>
      <c r="C1521" s="7"/>
      <c r="D1521" s="8"/>
      <c r="E1521" s="8"/>
      <c r="F1521" s="8"/>
      <c r="G1521" s="7" t="s">
        <v>16</v>
      </c>
      <c r="H1521" s="9" t="n">
        <v>1189</v>
      </c>
      <c r="I1521" s="9" t="n">
        <v>1189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true" outlineLevel="0" collapsed="false">
      <c r="B1522" s="7"/>
      <c r="C1522" s="7"/>
      <c r="D1522" s="8"/>
      <c r="E1522" s="8"/>
      <c r="F1522" s="8" t="s">
        <v>102</v>
      </c>
      <c r="G1522" s="7" t="s">
        <v>14</v>
      </c>
      <c r="H1522" s="9" t="n">
        <v>1267</v>
      </c>
      <c r="I1522" s="9" t="n">
        <v>1267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false" outlineLevel="0" collapsed="false">
      <c r="B1523" s="7"/>
      <c r="C1523" s="7"/>
      <c r="D1523" s="8"/>
      <c r="E1523" s="8"/>
      <c r="F1523" s="8"/>
      <c r="G1523" s="7" t="s">
        <v>15</v>
      </c>
      <c r="H1523" s="9" t="n">
        <v>1539</v>
      </c>
      <c r="I1523" s="9" t="n">
        <v>1539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true" outlineLevel="0" collapsed="false">
      <c r="B1524" s="7"/>
      <c r="C1524" s="7"/>
      <c r="D1524" s="8"/>
      <c r="E1524" s="8"/>
      <c r="F1524" s="8" t="s">
        <v>53</v>
      </c>
      <c r="G1524" s="7" t="s">
        <v>14</v>
      </c>
      <c r="H1524" s="9" t="n">
        <v>1211</v>
      </c>
      <c r="I1524" s="9" t="n">
        <v>1211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5</v>
      </c>
      <c r="H1525" s="9" t="n">
        <v>584</v>
      </c>
      <c r="I1525" s="9" t="n">
        <v>584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false" outlineLevel="0" collapsed="false">
      <c r="B1526" s="7"/>
      <c r="C1526" s="7"/>
      <c r="D1526" s="8"/>
      <c r="E1526" s="8"/>
      <c r="F1526" s="8"/>
      <c r="G1526" s="7" t="s">
        <v>16</v>
      </c>
      <c r="H1526" s="9" t="n">
        <v>954</v>
      </c>
      <c r="I1526" s="9" t="n">
        <v>954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7</v>
      </c>
      <c r="H1527" s="9" t="n">
        <v>748</v>
      </c>
      <c r="I1527" s="9" t="n">
        <v>748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false" outlineLevel="0" collapsed="false">
      <c r="B1528" s="7"/>
      <c r="C1528" s="7"/>
      <c r="D1528" s="8"/>
      <c r="E1528" s="8"/>
      <c r="F1528" s="8" t="s">
        <v>54</v>
      </c>
      <c r="G1528" s="7" t="s">
        <v>14</v>
      </c>
      <c r="H1528" s="9" t="n">
        <v>1430</v>
      </c>
      <c r="I1528" s="9" t="n">
        <v>1430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true" outlineLevel="0" collapsed="false">
      <c r="B1529" s="7"/>
      <c r="C1529" s="7"/>
      <c r="D1529" s="8"/>
      <c r="E1529" s="8"/>
      <c r="F1529" s="8" t="s">
        <v>55</v>
      </c>
      <c r="G1529" s="7" t="s">
        <v>14</v>
      </c>
      <c r="H1529" s="9" t="n">
        <v>646</v>
      </c>
      <c r="I1529" s="9" t="n">
        <v>646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5</v>
      </c>
      <c r="H1530" s="9" t="n">
        <v>765</v>
      </c>
      <c r="I1530" s="9" t="n">
        <v>765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false" outlineLevel="0" collapsed="false">
      <c r="B1531" s="7"/>
      <c r="C1531" s="7"/>
      <c r="D1531" s="8"/>
      <c r="E1531" s="8"/>
      <c r="F1531" s="8"/>
      <c r="G1531" s="7" t="s">
        <v>16</v>
      </c>
      <c r="H1531" s="9" t="n">
        <v>1448</v>
      </c>
      <c r="I1531" s="9" t="n">
        <v>1448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7</v>
      </c>
      <c r="H1532" s="9" t="n">
        <v>816</v>
      </c>
      <c r="I1532" s="9" t="n">
        <v>816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true" outlineLevel="0" collapsed="false">
      <c r="B1533" s="7"/>
      <c r="C1533" s="7"/>
      <c r="D1533" s="8"/>
      <c r="E1533" s="8"/>
      <c r="F1533" s="8" t="s">
        <v>56</v>
      </c>
      <c r="G1533" s="7" t="s">
        <v>14</v>
      </c>
      <c r="H1533" s="9" t="n">
        <v>1052</v>
      </c>
      <c r="I1533" s="9" t="n">
        <v>1052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false" outlineLevel="0" collapsed="false">
      <c r="B1534" s="7"/>
      <c r="C1534" s="7"/>
      <c r="D1534" s="8"/>
      <c r="E1534" s="8"/>
      <c r="F1534" s="8"/>
      <c r="G1534" s="7" t="s">
        <v>15</v>
      </c>
      <c r="H1534" s="9" t="n">
        <v>755</v>
      </c>
      <c r="I1534" s="9" t="n">
        <v>755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6</v>
      </c>
      <c r="H1535" s="9" t="n">
        <v>555</v>
      </c>
      <c r="I1535" s="9" t="n">
        <v>555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false" outlineLevel="0" collapsed="false">
      <c r="B1536" s="7"/>
      <c r="C1536" s="7"/>
      <c r="D1536" s="8"/>
      <c r="E1536" s="8"/>
      <c r="F1536" s="8"/>
      <c r="G1536" s="7" t="s">
        <v>17</v>
      </c>
      <c r="H1536" s="9" t="n">
        <v>623</v>
      </c>
      <c r="I1536" s="9" t="n">
        <v>623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8</v>
      </c>
      <c r="H1537" s="9" t="n">
        <v>1189</v>
      </c>
      <c r="I1537" s="9" t="n">
        <v>1189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57</v>
      </c>
      <c r="G1538" s="7" t="s">
        <v>14</v>
      </c>
      <c r="H1538" s="9" t="n">
        <v>1127</v>
      </c>
      <c r="I1538" s="9" t="n">
        <v>1127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112</v>
      </c>
      <c r="I1539" s="9" t="n">
        <v>1112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6</v>
      </c>
      <c r="H1540" s="9" t="n">
        <v>1119</v>
      </c>
      <c r="I1540" s="9" t="n">
        <v>1119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false" outlineLevel="0" collapsed="false">
      <c r="B1541" s="7"/>
      <c r="C1541" s="7"/>
      <c r="D1541" s="8"/>
      <c r="E1541" s="8"/>
      <c r="F1541" s="8"/>
      <c r="G1541" s="7" t="s">
        <v>17</v>
      </c>
      <c r="H1541" s="9" t="n">
        <v>1405</v>
      </c>
      <c r="I1541" s="9" t="n">
        <v>1405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8</v>
      </c>
      <c r="H1542" s="9" t="n">
        <v>1275</v>
      </c>
      <c r="I1542" s="9" t="n">
        <v>1275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32</v>
      </c>
      <c r="G1543" s="7" t="s">
        <v>14</v>
      </c>
      <c r="H1543" s="9" t="n">
        <v>2904</v>
      </c>
      <c r="I1543" s="9" t="n">
        <v>2904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1168</v>
      </c>
      <c r="I1544" s="9" t="n">
        <v>1168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false" outlineLevel="0" collapsed="false">
      <c r="B1545" s="7"/>
      <c r="C1545" s="7"/>
      <c r="D1545" s="8"/>
      <c r="E1545" s="8"/>
      <c r="F1545" s="8"/>
      <c r="G1545" s="7" t="s">
        <v>16</v>
      </c>
      <c r="H1545" s="9" t="n">
        <v>687</v>
      </c>
      <c r="I1545" s="9" t="n">
        <v>687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true" outlineLevel="0" collapsed="false">
      <c r="B1546" s="7"/>
      <c r="C1546" s="7"/>
      <c r="D1546" s="8"/>
      <c r="E1546" s="8"/>
      <c r="F1546" s="8" t="s">
        <v>433</v>
      </c>
      <c r="G1546" s="7" t="s">
        <v>14</v>
      </c>
      <c r="H1546" s="9" t="n">
        <v>4048</v>
      </c>
      <c r="I1546" s="9" t="n">
        <v>4048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5</v>
      </c>
      <c r="H1547" s="9" t="n">
        <v>1532</v>
      </c>
      <c r="I1547" s="9" t="n">
        <v>1532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/>
      <c r="G1548" s="7" t="s">
        <v>16</v>
      </c>
      <c r="H1548" s="9" t="n">
        <v>1722</v>
      </c>
      <c r="I1548" s="9" t="n">
        <v>1722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7</v>
      </c>
      <c r="H1549" s="9" t="n">
        <v>695</v>
      </c>
      <c r="I1549" s="9" t="n">
        <v>695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true" outlineLevel="0" collapsed="false">
      <c r="B1550" s="7"/>
      <c r="C1550" s="7"/>
      <c r="D1550" s="8"/>
      <c r="E1550" s="8"/>
      <c r="F1550" s="8" t="s">
        <v>104</v>
      </c>
      <c r="G1550" s="7" t="s">
        <v>14</v>
      </c>
      <c r="H1550" s="9" t="n">
        <v>3343</v>
      </c>
      <c r="I1550" s="9" t="n">
        <v>3343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false" outlineLevel="0" collapsed="false">
      <c r="B1551" s="7"/>
      <c r="C1551" s="7"/>
      <c r="D1551" s="8"/>
      <c r="E1551" s="8"/>
      <c r="F1551" s="8"/>
      <c r="G1551" s="7" t="s">
        <v>15</v>
      </c>
      <c r="H1551" s="9" t="n">
        <v>1759</v>
      </c>
      <c r="I1551" s="9" t="n">
        <v>1759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true" outlineLevel="0" collapsed="false">
      <c r="B1552" s="7"/>
      <c r="C1552" s="7"/>
      <c r="D1552" s="8"/>
      <c r="E1552" s="8"/>
      <c r="F1552" s="8" t="s">
        <v>105</v>
      </c>
      <c r="G1552" s="7" t="s">
        <v>14</v>
      </c>
      <c r="H1552" s="9" t="n">
        <v>2789</v>
      </c>
      <c r="I1552" s="9" t="n">
        <v>2789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false" outlineLevel="0" collapsed="false">
      <c r="B1553" s="7"/>
      <c r="C1553" s="7"/>
      <c r="D1553" s="8"/>
      <c r="E1553" s="8"/>
      <c r="F1553" s="8"/>
      <c r="G1553" s="7" t="s">
        <v>15</v>
      </c>
      <c r="H1553" s="9" t="n">
        <v>1718</v>
      </c>
      <c r="I1553" s="9" t="n">
        <v>1718</v>
      </c>
      <c r="J1553" s="10" t="b">
        <f aca="false">TRUE()</f>
        <v>1</v>
      </c>
      <c r="K1553" s="10" t="b">
        <f aca="false">TRUE()</f>
        <v>1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6</v>
      </c>
      <c r="H1554" s="9" t="n">
        <v>1677</v>
      </c>
      <c r="I1554" s="9" t="n">
        <v>1677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/>
      <c r="G1555" s="7" t="s">
        <v>17</v>
      </c>
      <c r="H1555" s="9" t="n">
        <v>1294</v>
      </c>
      <c r="I1555" s="9" t="n">
        <v>1294</v>
      </c>
      <c r="J1555" s="10" t="b">
        <f aca="false">TRUE()</f>
        <v>1</v>
      </c>
      <c r="K1555" s="10" t="b">
        <f aca="false">TRUE()</f>
        <v>1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61</v>
      </c>
      <c r="G1556" s="7" t="s">
        <v>14</v>
      </c>
      <c r="H1556" s="9" t="n">
        <v>907</v>
      </c>
      <c r="I1556" s="9" t="n">
        <v>907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780</v>
      </c>
      <c r="I1557" s="9" t="n">
        <v>780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false" outlineLevel="0" collapsed="false">
      <c r="B1558" s="7"/>
      <c r="C1558" s="7"/>
      <c r="D1558" s="8"/>
      <c r="E1558" s="8"/>
      <c r="F1558" s="8"/>
      <c r="G1558" s="7" t="s">
        <v>16</v>
      </c>
      <c r="H1558" s="9" t="n">
        <v>912</v>
      </c>
      <c r="I1558" s="9" t="n">
        <v>912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7</v>
      </c>
      <c r="H1559" s="9" t="n">
        <v>1680</v>
      </c>
      <c r="I1559" s="9" t="n">
        <v>1680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false" outlineLevel="0" collapsed="false">
      <c r="B1560" s="7"/>
      <c r="C1560" s="7"/>
      <c r="D1560" s="8"/>
      <c r="E1560" s="8"/>
      <c r="F1560" s="8"/>
      <c r="G1560" s="7" t="s">
        <v>18</v>
      </c>
      <c r="H1560" s="9" t="n">
        <v>811</v>
      </c>
      <c r="I1560" s="9" t="n">
        <v>811</v>
      </c>
      <c r="J1560" s="10" t="b">
        <f aca="false">TRUE()</f>
        <v>1</v>
      </c>
      <c r="K1560" s="10" t="b">
        <f aca="false">TRUE()</f>
        <v>1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25</v>
      </c>
      <c r="H1561" s="9" t="n">
        <v>1202</v>
      </c>
      <c r="I1561" s="9" t="n">
        <v>1202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true" outlineLevel="0" collapsed="false">
      <c r="B1562" s="7"/>
      <c r="C1562" s="7"/>
      <c r="D1562" s="8"/>
      <c r="E1562" s="8"/>
      <c r="F1562" s="8" t="s">
        <v>62</v>
      </c>
      <c r="G1562" s="7" t="s">
        <v>14</v>
      </c>
      <c r="H1562" s="9" t="n">
        <v>774</v>
      </c>
      <c r="I1562" s="9" t="n">
        <v>774</v>
      </c>
      <c r="J1562" s="10" t="b">
        <f aca="false">TRUE()</f>
        <v>1</v>
      </c>
      <c r="K1562" s="10" t="b">
        <f aca="false">TRUE()</f>
        <v>1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/>
      <c r="G1563" s="7" t="s">
        <v>15</v>
      </c>
      <c r="H1563" s="9" t="n">
        <v>1022</v>
      </c>
      <c r="I1563" s="9" t="n">
        <v>1022</v>
      </c>
      <c r="J1563" s="10" t="b">
        <f aca="false">TRUE()</f>
        <v>1</v>
      </c>
      <c r="K1563" s="10" t="b">
        <f aca="false">TRUE()</f>
        <v>1</v>
      </c>
    </row>
    <row r="1564" customFormat="false" ht="10.8" hidden="false" customHeight="false" outlineLevel="0" collapsed="false">
      <c r="B1564" s="7"/>
      <c r="C1564" s="7"/>
      <c r="D1564" s="8"/>
      <c r="E1564" s="8"/>
      <c r="F1564" s="8"/>
      <c r="G1564" s="7" t="s">
        <v>16</v>
      </c>
      <c r="H1564" s="9" t="n">
        <v>669</v>
      </c>
      <c r="I1564" s="9" t="n">
        <v>669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7</v>
      </c>
      <c r="H1565" s="9" t="n">
        <v>954</v>
      </c>
      <c r="I1565" s="9" t="n">
        <v>954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8</v>
      </c>
      <c r="H1566" s="9" t="n">
        <v>787</v>
      </c>
      <c r="I1566" s="9" t="n">
        <v>787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true" outlineLevel="0" collapsed="false">
      <c r="B1567" s="7"/>
      <c r="C1567" s="7"/>
      <c r="D1567" s="8"/>
      <c r="E1567" s="8"/>
      <c r="F1567" s="8" t="s">
        <v>63</v>
      </c>
      <c r="G1567" s="7" t="s">
        <v>14</v>
      </c>
      <c r="H1567" s="9" t="n">
        <v>1545</v>
      </c>
      <c r="I1567" s="9" t="n">
        <v>1545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5</v>
      </c>
      <c r="H1568" s="9" t="n">
        <v>860</v>
      </c>
      <c r="I1568" s="9" t="n">
        <v>860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/>
      <c r="G1569" s="7" t="s">
        <v>16</v>
      </c>
      <c r="H1569" s="9" t="n">
        <v>792</v>
      </c>
      <c r="I1569" s="9" t="n">
        <v>792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/>
      <c r="G1570" s="7" t="s">
        <v>17</v>
      </c>
      <c r="H1570" s="9" t="n">
        <v>1371</v>
      </c>
      <c r="I1570" s="9" t="n">
        <v>1371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8</v>
      </c>
      <c r="H1571" s="9" t="n">
        <v>964</v>
      </c>
      <c r="I1571" s="9" t="n">
        <v>964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true" outlineLevel="0" collapsed="false">
      <c r="B1572" s="7"/>
      <c r="C1572" s="7"/>
      <c r="D1572" s="8"/>
      <c r="E1572" s="8"/>
      <c r="F1572" s="8" t="s">
        <v>64</v>
      </c>
      <c r="G1572" s="7" t="s">
        <v>14</v>
      </c>
      <c r="H1572" s="9" t="n">
        <v>887</v>
      </c>
      <c r="I1572" s="9" t="n">
        <v>887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5</v>
      </c>
      <c r="H1573" s="9" t="n">
        <v>1247</v>
      </c>
      <c r="I1573" s="9" t="n">
        <v>1247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16</v>
      </c>
      <c r="H1574" s="9" t="n">
        <v>694</v>
      </c>
      <c r="I1574" s="9" t="n">
        <v>694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7</v>
      </c>
      <c r="H1575" s="9" t="n">
        <v>934</v>
      </c>
      <c r="I1575" s="9" t="n">
        <v>93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8</v>
      </c>
      <c r="H1576" s="9" t="n">
        <v>926</v>
      </c>
      <c r="I1576" s="9" t="n">
        <v>926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25</v>
      </c>
      <c r="H1577" s="9" t="n">
        <v>1302</v>
      </c>
      <c r="I1577" s="9" t="n">
        <v>1302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66</v>
      </c>
      <c r="H1578" s="9" t="n">
        <v>819</v>
      </c>
      <c r="I1578" s="9" t="n">
        <v>819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true" outlineLevel="0" collapsed="false">
      <c r="B1579" s="7"/>
      <c r="C1579" s="7"/>
      <c r="D1579" s="8"/>
      <c r="E1579" s="8"/>
      <c r="F1579" s="8" t="s">
        <v>112</v>
      </c>
      <c r="G1579" s="7" t="s">
        <v>14</v>
      </c>
      <c r="H1579" s="9" t="n">
        <v>4213</v>
      </c>
      <c r="I1579" s="9" t="n">
        <v>4213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false" outlineLevel="0" collapsed="false">
      <c r="B1580" s="7"/>
      <c r="C1580" s="7"/>
      <c r="D1580" s="8"/>
      <c r="E1580" s="8"/>
      <c r="F1580" s="8"/>
      <c r="G1580" s="7" t="s">
        <v>15</v>
      </c>
      <c r="H1580" s="9" t="n">
        <v>1651</v>
      </c>
      <c r="I1580" s="9" t="n">
        <v>1651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true" outlineLevel="0" collapsed="false">
      <c r="B1581" s="7"/>
      <c r="C1581" s="7"/>
      <c r="D1581" s="8"/>
      <c r="E1581" s="8"/>
      <c r="F1581" s="8" t="s">
        <v>113</v>
      </c>
      <c r="G1581" s="7" t="s">
        <v>14</v>
      </c>
      <c r="H1581" s="9" t="n">
        <v>2200</v>
      </c>
      <c r="I1581" s="9" t="n">
        <v>2200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5</v>
      </c>
      <c r="H1582" s="9" t="n">
        <v>2161</v>
      </c>
      <c r="I1582" s="9" t="n">
        <v>2161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false" outlineLevel="0" collapsed="false">
      <c r="B1583" s="7"/>
      <c r="C1583" s="7"/>
      <c r="D1583" s="8"/>
      <c r="E1583" s="8"/>
      <c r="F1583" s="8"/>
      <c r="G1583" s="7" t="s">
        <v>16</v>
      </c>
      <c r="H1583" s="9" t="n">
        <v>1308</v>
      </c>
      <c r="I1583" s="9" t="n">
        <v>1308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7</v>
      </c>
      <c r="H1584" s="9" t="n">
        <v>1439</v>
      </c>
      <c r="I1584" s="9" t="n">
        <v>1439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true" outlineLevel="0" collapsed="false">
      <c r="B1585" s="7"/>
      <c r="C1585" s="7"/>
      <c r="D1585" s="8"/>
      <c r="E1585" s="8"/>
      <c r="F1585" s="8" t="s">
        <v>114</v>
      </c>
      <c r="G1585" s="7" t="s">
        <v>14</v>
      </c>
      <c r="H1585" s="9" t="n">
        <v>3584</v>
      </c>
      <c r="I1585" s="9" t="n">
        <v>3584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5</v>
      </c>
      <c r="H1586" s="9" t="n">
        <v>1407</v>
      </c>
      <c r="I1586" s="9" t="n">
        <v>1407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115</v>
      </c>
      <c r="G1587" s="7" t="s">
        <v>14</v>
      </c>
      <c r="H1587" s="9" t="n">
        <v>2300</v>
      </c>
      <c r="I1587" s="9" t="n">
        <v>2300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185</v>
      </c>
      <c r="I1588" s="9" t="n">
        <v>1185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false" outlineLevel="0" collapsed="false">
      <c r="B1589" s="7"/>
      <c r="C1589" s="7"/>
      <c r="D1589" s="8"/>
      <c r="E1589" s="8"/>
      <c r="F1589" s="8"/>
      <c r="G1589" s="7" t="s">
        <v>16</v>
      </c>
      <c r="H1589" s="9" t="n">
        <v>3923</v>
      </c>
      <c r="I1589" s="9" t="n">
        <v>3923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true" outlineLevel="0" collapsed="false">
      <c r="B1590" s="7"/>
      <c r="C1590" s="7"/>
      <c r="D1590" s="8"/>
      <c r="E1590" s="8"/>
      <c r="F1590" s="8" t="s">
        <v>434</v>
      </c>
      <c r="G1590" s="7" t="s">
        <v>14</v>
      </c>
      <c r="H1590" s="9" t="n">
        <v>2768</v>
      </c>
      <c r="I1590" s="9" t="n">
        <v>2768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5</v>
      </c>
      <c r="H1591" s="9" t="n">
        <v>4977</v>
      </c>
      <c r="I1591" s="9" t="n">
        <v>4977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6</v>
      </c>
      <c r="H1592" s="9" t="n">
        <v>1427</v>
      </c>
      <c r="I1592" s="9" t="n">
        <v>1427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7</v>
      </c>
      <c r="H1593" s="9" t="n">
        <v>1288</v>
      </c>
      <c r="I1593" s="9" t="n">
        <v>1288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false" outlineLevel="0" collapsed="false">
      <c r="B1594" s="7"/>
      <c r="C1594" s="7"/>
      <c r="D1594" s="8"/>
      <c r="E1594" s="8"/>
      <c r="F1594" s="8"/>
      <c r="G1594" s="7" t="s">
        <v>18</v>
      </c>
      <c r="H1594" s="9" t="n">
        <v>2143</v>
      </c>
      <c r="I1594" s="9" t="n">
        <v>2143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true" outlineLevel="0" collapsed="false">
      <c r="B1595" s="7"/>
      <c r="C1595" s="7"/>
      <c r="D1595" s="8"/>
      <c r="E1595" s="8"/>
      <c r="F1595" s="8" t="s">
        <v>435</v>
      </c>
      <c r="G1595" s="7" t="s">
        <v>14</v>
      </c>
      <c r="H1595" s="9" t="n">
        <v>1011</v>
      </c>
      <c r="I1595" s="9" t="n">
        <v>1011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false" outlineLevel="0" collapsed="false">
      <c r="B1596" s="7"/>
      <c r="C1596" s="7"/>
      <c r="D1596" s="8"/>
      <c r="E1596" s="8"/>
      <c r="F1596" s="8"/>
      <c r="G1596" s="7" t="s">
        <v>15</v>
      </c>
      <c r="H1596" s="9" t="n">
        <v>1264</v>
      </c>
      <c r="I1596" s="9" t="n">
        <v>1264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8"/>
      <c r="D1597" s="8"/>
      <c r="E1597" s="8"/>
      <c r="F1597" s="8"/>
      <c r="G1597" s="7" t="s">
        <v>16</v>
      </c>
      <c r="H1597" s="9" t="n">
        <v>1143</v>
      </c>
      <c r="I1597" s="9" t="n">
        <v>1143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true" outlineLevel="0" collapsed="false">
      <c r="B1598" s="7"/>
      <c r="C1598" s="8" t="s">
        <v>436</v>
      </c>
      <c r="D1598" s="8"/>
      <c r="E1598" s="8"/>
      <c r="F1598" s="8" t="s">
        <v>427</v>
      </c>
      <c r="G1598" s="7" t="s">
        <v>14</v>
      </c>
      <c r="H1598" s="9" t="n">
        <v>1040</v>
      </c>
      <c r="I1598" s="9" t="n">
        <v>1040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5</v>
      </c>
      <c r="H1599" s="9" t="n">
        <v>1522</v>
      </c>
      <c r="I1599" s="9" t="n">
        <v>1522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/>
      <c r="G1600" s="7" t="s">
        <v>16</v>
      </c>
      <c r="H1600" s="9" t="n">
        <v>2077</v>
      </c>
      <c r="I1600" s="9" t="n">
        <v>2077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true" outlineLevel="0" collapsed="false">
      <c r="B1601" s="7"/>
      <c r="C1601" s="7"/>
      <c r="D1601" s="8"/>
      <c r="E1601" s="8"/>
      <c r="F1601" s="8" t="s">
        <v>428</v>
      </c>
      <c r="G1601" s="7" t="s">
        <v>14</v>
      </c>
      <c r="H1601" s="9" t="n">
        <v>1537</v>
      </c>
      <c r="I1601" s="9" t="n">
        <v>1537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false" outlineLevel="0" collapsed="false">
      <c r="B1602" s="7"/>
      <c r="C1602" s="7"/>
      <c r="D1602" s="8"/>
      <c r="E1602" s="8"/>
      <c r="F1602" s="8"/>
      <c r="G1602" s="7" t="s">
        <v>15</v>
      </c>
      <c r="H1602" s="9" t="n">
        <v>1079</v>
      </c>
      <c r="I1602" s="9" t="n">
        <v>1079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6</v>
      </c>
      <c r="H1603" s="9" t="n">
        <v>1285</v>
      </c>
      <c r="I1603" s="9" t="n">
        <v>1285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7</v>
      </c>
      <c r="H1604" s="9" t="n">
        <v>1181</v>
      </c>
      <c r="I1604" s="9" t="n">
        <v>1181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true" outlineLevel="0" collapsed="false">
      <c r="B1605" s="7"/>
      <c r="C1605" s="7"/>
      <c r="D1605" s="8"/>
      <c r="E1605" s="8"/>
      <c r="F1605" s="8" t="s">
        <v>49</v>
      </c>
      <c r="G1605" s="7" t="s">
        <v>14</v>
      </c>
      <c r="H1605" s="9" t="n">
        <v>1493</v>
      </c>
      <c r="I1605" s="9" t="n">
        <v>1493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5</v>
      </c>
      <c r="H1606" s="9" t="n">
        <v>708</v>
      </c>
      <c r="I1606" s="9" t="n">
        <v>708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false" outlineLevel="0" collapsed="false">
      <c r="B1607" s="7"/>
      <c r="C1607" s="7"/>
      <c r="D1607" s="8"/>
      <c r="E1607" s="8"/>
      <c r="F1607" s="8"/>
      <c r="G1607" s="7" t="s">
        <v>16</v>
      </c>
      <c r="H1607" s="9" t="n">
        <v>1362</v>
      </c>
      <c r="I1607" s="9" t="n">
        <v>1362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true" outlineLevel="0" collapsed="false">
      <c r="B1608" s="7"/>
      <c r="C1608" s="7"/>
      <c r="D1608" s="8"/>
      <c r="E1608" s="8"/>
      <c r="F1608" s="8" t="s">
        <v>50</v>
      </c>
      <c r="G1608" s="7" t="s">
        <v>14</v>
      </c>
      <c r="H1608" s="9" t="n">
        <v>1272</v>
      </c>
      <c r="I1608" s="9" t="n">
        <v>1272</v>
      </c>
      <c r="J1608" s="10" t="b">
        <f aca="false">TRUE()</f>
        <v>1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5</v>
      </c>
      <c r="H1609" s="9" t="n">
        <v>2291</v>
      </c>
      <c r="I1609" s="9" t="n">
        <v>2291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6</v>
      </c>
      <c r="H1610" s="9" t="n">
        <v>999</v>
      </c>
      <c r="I1610" s="9" t="n">
        <v>999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7</v>
      </c>
      <c r="H1611" s="9" t="n">
        <v>798</v>
      </c>
      <c r="I1611" s="9" t="n">
        <v>798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8</v>
      </c>
      <c r="H1612" s="9" t="n">
        <v>1047</v>
      </c>
      <c r="I1612" s="9" t="n">
        <v>1047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true" outlineLevel="0" collapsed="false">
      <c r="B1613" s="7"/>
      <c r="C1613" s="7"/>
      <c r="D1613" s="8"/>
      <c r="E1613" s="8"/>
      <c r="F1613" s="8" t="s">
        <v>51</v>
      </c>
      <c r="G1613" s="7" t="s">
        <v>14</v>
      </c>
      <c r="H1613" s="9" t="n">
        <v>992</v>
      </c>
      <c r="I1613" s="9" t="n">
        <v>992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false" outlineLevel="0" collapsed="false">
      <c r="B1614" s="7"/>
      <c r="C1614" s="7"/>
      <c r="D1614" s="8"/>
      <c r="E1614" s="8"/>
      <c r="F1614" s="8"/>
      <c r="G1614" s="7" t="s">
        <v>15</v>
      </c>
      <c r="H1614" s="9" t="n">
        <v>2405</v>
      </c>
      <c r="I1614" s="9" t="n">
        <v>2405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true" outlineLevel="0" collapsed="false">
      <c r="B1615" s="7"/>
      <c r="C1615" s="7"/>
      <c r="D1615" s="8"/>
      <c r="E1615" s="8"/>
      <c r="F1615" s="8" t="s">
        <v>52</v>
      </c>
      <c r="G1615" s="7" t="s">
        <v>14</v>
      </c>
      <c r="H1615" s="9" t="n">
        <v>2609</v>
      </c>
      <c r="I1615" s="9" t="n">
        <v>2609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5</v>
      </c>
      <c r="H1616" s="9" t="n">
        <v>4175</v>
      </c>
      <c r="I1616" s="9" t="n">
        <v>4175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true" outlineLevel="0" collapsed="false">
      <c r="B1617" s="7"/>
      <c r="C1617" s="7"/>
      <c r="D1617" s="8"/>
      <c r="E1617" s="8"/>
      <c r="F1617" s="8" t="s">
        <v>103</v>
      </c>
      <c r="G1617" s="7" t="s">
        <v>14</v>
      </c>
      <c r="H1617" s="9" t="n">
        <v>811</v>
      </c>
      <c r="I1617" s="9" t="n">
        <v>81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5</v>
      </c>
      <c r="H1618" s="9" t="n">
        <v>1002</v>
      </c>
      <c r="I1618" s="9" t="n">
        <v>1002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6</v>
      </c>
      <c r="H1619" s="9" t="n">
        <v>862</v>
      </c>
      <c r="I1619" s="9" t="n">
        <v>862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7</v>
      </c>
      <c r="H1620" s="9" t="n">
        <v>973</v>
      </c>
      <c r="I1620" s="9" t="n">
        <v>973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true" outlineLevel="0" collapsed="false">
      <c r="B1621" s="7"/>
      <c r="C1621" s="7"/>
      <c r="D1621" s="8"/>
      <c r="E1621" s="8"/>
      <c r="F1621" s="8" t="s">
        <v>55</v>
      </c>
      <c r="G1621" s="7" t="s">
        <v>14</v>
      </c>
      <c r="H1621" s="9" t="n">
        <v>550</v>
      </c>
      <c r="I1621" s="9" t="n">
        <v>550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false" outlineLevel="0" collapsed="false">
      <c r="B1622" s="7"/>
      <c r="C1622" s="7"/>
      <c r="D1622" s="8"/>
      <c r="E1622" s="8"/>
      <c r="F1622" s="8"/>
      <c r="G1622" s="7" t="s">
        <v>15</v>
      </c>
      <c r="H1622" s="9" t="n">
        <v>790</v>
      </c>
      <c r="I1622" s="9" t="n">
        <v>790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6</v>
      </c>
      <c r="H1623" s="9" t="n">
        <v>650</v>
      </c>
      <c r="I1623" s="9" t="n">
        <v>650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true" outlineLevel="0" collapsed="false">
      <c r="B1624" s="7"/>
      <c r="C1624" s="7"/>
      <c r="D1624" s="8"/>
      <c r="E1624" s="8"/>
      <c r="F1624" s="8" t="s">
        <v>56</v>
      </c>
      <c r="G1624" s="7" t="s">
        <v>14</v>
      </c>
      <c r="H1624" s="9" t="n">
        <v>1505</v>
      </c>
      <c r="I1624" s="9" t="n">
        <v>1505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5</v>
      </c>
      <c r="H1625" s="9" t="n">
        <v>1489</v>
      </c>
      <c r="I1625" s="9" t="n">
        <v>1489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7</v>
      </c>
      <c r="G1626" s="7" t="s">
        <v>14</v>
      </c>
      <c r="H1626" s="9" t="n">
        <v>823</v>
      </c>
      <c r="I1626" s="9" t="n">
        <v>823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1018</v>
      </c>
      <c r="I1627" s="9" t="n">
        <v>1018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/>
      <c r="G1628" s="7" t="s">
        <v>16</v>
      </c>
      <c r="H1628" s="9" t="n">
        <v>483</v>
      </c>
      <c r="I1628" s="9" t="n">
        <v>483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7</v>
      </c>
      <c r="H1629" s="9" t="n">
        <v>983</v>
      </c>
      <c r="I1629" s="9" t="n">
        <v>983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true" outlineLevel="0" collapsed="false">
      <c r="B1630" s="7"/>
      <c r="C1630" s="7"/>
      <c r="D1630" s="8"/>
      <c r="E1630" s="8"/>
      <c r="F1630" s="8" t="s">
        <v>58</v>
      </c>
      <c r="G1630" s="7" t="s">
        <v>14</v>
      </c>
      <c r="H1630" s="9" t="n">
        <v>2007</v>
      </c>
      <c r="I1630" s="9" t="n">
        <v>2007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5</v>
      </c>
      <c r="H1631" s="9" t="n">
        <v>1043</v>
      </c>
      <c r="I1631" s="9" t="n">
        <v>1043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6</v>
      </c>
      <c r="H1632" s="9" t="n">
        <v>1678</v>
      </c>
      <c r="I1632" s="9" t="n">
        <v>1678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true" outlineLevel="0" collapsed="false">
      <c r="B1633" s="7"/>
      <c r="C1633" s="7"/>
      <c r="D1633" s="8"/>
      <c r="E1633" s="8"/>
      <c r="F1633" s="8" t="s">
        <v>59</v>
      </c>
      <c r="G1633" s="7" t="s">
        <v>14</v>
      </c>
      <c r="H1633" s="9" t="n">
        <v>983</v>
      </c>
      <c r="I1633" s="9" t="n">
        <v>983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5</v>
      </c>
      <c r="H1634" s="9" t="n">
        <v>1349</v>
      </c>
      <c r="I1634" s="9" t="n">
        <v>1349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8"/>
      <c r="D1635" s="8"/>
      <c r="E1635" s="8"/>
      <c r="F1635" s="8"/>
      <c r="G1635" s="7" t="s">
        <v>16</v>
      </c>
      <c r="H1635" s="9" t="n">
        <v>1217</v>
      </c>
      <c r="I1635" s="9" t="n">
        <v>1217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true" outlineLevel="0" collapsed="false">
      <c r="B1636" s="7"/>
      <c r="C1636" s="8" t="s">
        <v>437</v>
      </c>
      <c r="D1636" s="8"/>
      <c r="E1636" s="8"/>
      <c r="F1636" s="8" t="s">
        <v>35</v>
      </c>
      <c r="G1636" s="7" t="s">
        <v>14</v>
      </c>
      <c r="H1636" s="9" t="n">
        <v>689</v>
      </c>
      <c r="I1636" s="9" t="n">
        <v>689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5</v>
      </c>
      <c r="H1637" s="9" t="n">
        <v>1485</v>
      </c>
      <c r="I1637" s="9" t="n">
        <v>1485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true" outlineLevel="0" collapsed="false">
      <c r="B1638" s="7"/>
      <c r="C1638" s="7"/>
      <c r="D1638" s="8"/>
      <c r="E1638" s="8"/>
      <c r="F1638" s="8" t="s">
        <v>39</v>
      </c>
      <c r="G1638" s="7" t="s">
        <v>14</v>
      </c>
      <c r="H1638" s="9" t="n">
        <v>592</v>
      </c>
      <c r="I1638" s="9" t="n">
        <v>592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false" outlineLevel="0" collapsed="false">
      <c r="B1639" s="7"/>
      <c r="C1639" s="7"/>
      <c r="D1639" s="8"/>
      <c r="E1639" s="8"/>
      <c r="F1639" s="8"/>
      <c r="G1639" s="7" t="s">
        <v>15</v>
      </c>
      <c r="H1639" s="9" t="n">
        <v>450</v>
      </c>
      <c r="I1639" s="9" t="n">
        <v>450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6</v>
      </c>
      <c r="H1640" s="9" t="n">
        <v>384</v>
      </c>
      <c r="I1640" s="9" t="n">
        <v>384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7</v>
      </c>
      <c r="H1641" s="9" t="n">
        <v>707</v>
      </c>
      <c r="I1641" s="9" t="n">
        <v>707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false" outlineLevel="0" collapsed="false">
      <c r="B1642" s="7"/>
      <c r="C1642" s="7"/>
      <c r="D1642" s="8"/>
      <c r="E1642" s="8"/>
      <c r="F1642" s="8"/>
      <c r="G1642" s="7" t="s">
        <v>18</v>
      </c>
      <c r="H1642" s="9" t="n">
        <v>516</v>
      </c>
      <c r="I1642" s="9" t="n">
        <v>516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25</v>
      </c>
      <c r="H1643" s="9" t="n">
        <v>909</v>
      </c>
      <c r="I1643" s="9" t="n">
        <v>909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66</v>
      </c>
      <c r="H1644" s="9" t="n">
        <v>809</v>
      </c>
      <c r="I1644" s="9" t="n">
        <v>809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true" outlineLevel="0" collapsed="false">
      <c r="B1645" s="7"/>
      <c r="C1645" s="7"/>
      <c r="D1645" s="8"/>
      <c r="E1645" s="8"/>
      <c r="F1645" s="8" t="s">
        <v>40</v>
      </c>
      <c r="G1645" s="7" t="s">
        <v>14</v>
      </c>
      <c r="H1645" s="9" t="n">
        <v>1471</v>
      </c>
      <c r="I1645" s="9" t="n">
        <v>1471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5</v>
      </c>
      <c r="H1646" s="9" t="n">
        <v>430</v>
      </c>
      <c r="I1646" s="9" t="n">
        <v>430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6</v>
      </c>
      <c r="H1647" s="9" t="n">
        <v>747</v>
      </c>
      <c r="I1647" s="9" t="n">
        <v>747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true" outlineLevel="0" collapsed="false">
      <c r="B1648" s="7"/>
      <c r="C1648" s="7"/>
      <c r="D1648" s="8"/>
      <c r="E1648" s="8"/>
      <c r="F1648" s="8" t="s">
        <v>41</v>
      </c>
      <c r="G1648" s="7" t="s">
        <v>14</v>
      </c>
      <c r="H1648" s="9" t="n">
        <v>741</v>
      </c>
      <c r="I1648" s="9" t="n">
        <v>741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false" outlineLevel="0" collapsed="false">
      <c r="B1649" s="7"/>
      <c r="C1649" s="7"/>
      <c r="D1649" s="8"/>
      <c r="E1649" s="8"/>
      <c r="F1649" s="8"/>
      <c r="G1649" s="7" t="s">
        <v>15</v>
      </c>
      <c r="H1649" s="9" t="n">
        <v>761</v>
      </c>
      <c r="I1649" s="9" t="n">
        <v>761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6</v>
      </c>
      <c r="H1650" s="9" t="n">
        <v>896</v>
      </c>
      <c r="I1650" s="9" t="n">
        <v>896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 t="n">
        <v>5</v>
      </c>
      <c r="C1651" s="8" t="s">
        <v>438</v>
      </c>
      <c r="D1651" s="8"/>
      <c r="E1651" s="8"/>
      <c r="F1651" s="8" t="s">
        <v>35</v>
      </c>
      <c r="G1651" s="7" t="s">
        <v>14</v>
      </c>
      <c r="H1651" s="9" t="n">
        <v>1196</v>
      </c>
      <c r="I1651" s="9" t="n">
        <v>1196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1962</v>
      </c>
      <c r="I1652" s="9" t="n">
        <v>1962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1483</v>
      </c>
      <c r="I1653" s="9" t="n">
        <v>1483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 t="s">
        <v>309</v>
      </c>
      <c r="G1654" s="7" t="s">
        <v>14</v>
      </c>
      <c r="H1654" s="9" t="n">
        <v>5782</v>
      </c>
      <c r="I1654" s="9" t="n">
        <v>5782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 t="s">
        <v>310</v>
      </c>
      <c r="G1655" s="7" t="s">
        <v>14</v>
      </c>
      <c r="H1655" s="9" t="n">
        <v>7212</v>
      </c>
      <c r="I1655" s="9" t="n">
        <v>7212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39</v>
      </c>
      <c r="G1656" s="7" t="s">
        <v>14</v>
      </c>
      <c r="H1656" s="9" t="n">
        <v>733</v>
      </c>
      <c r="I1656" s="9" t="n">
        <v>733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474</v>
      </c>
      <c r="I1657" s="9" t="n">
        <v>474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6</v>
      </c>
      <c r="H1658" s="9" t="n">
        <v>1960</v>
      </c>
      <c r="I1658" s="9" t="n">
        <v>1960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false" outlineLevel="0" collapsed="false">
      <c r="B1659" s="7"/>
      <c r="C1659" s="7"/>
      <c r="D1659" s="8"/>
      <c r="E1659" s="8"/>
      <c r="F1659" s="8"/>
      <c r="G1659" s="7" t="s">
        <v>17</v>
      </c>
      <c r="H1659" s="9" t="n">
        <v>1312</v>
      </c>
      <c r="I1659" s="9" t="n">
        <v>1312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true" outlineLevel="0" collapsed="false">
      <c r="B1660" s="7"/>
      <c r="C1660" s="7"/>
      <c r="D1660" s="8"/>
      <c r="E1660" s="8"/>
      <c r="F1660" s="8" t="s">
        <v>40</v>
      </c>
      <c r="G1660" s="7" t="s">
        <v>14</v>
      </c>
      <c r="H1660" s="9" t="n">
        <v>1797</v>
      </c>
      <c r="I1660" s="9" t="n">
        <v>1797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false" outlineLevel="0" collapsed="false">
      <c r="B1661" s="7"/>
      <c r="C1661" s="7"/>
      <c r="D1661" s="8"/>
      <c r="E1661" s="8"/>
      <c r="F1661" s="8"/>
      <c r="G1661" s="7" t="s">
        <v>15</v>
      </c>
      <c r="H1661" s="9" t="n">
        <v>1485</v>
      </c>
      <c r="I1661" s="9" t="n">
        <v>1485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6</v>
      </c>
      <c r="H1662" s="9" t="n">
        <v>1426</v>
      </c>
      <c r="I1662" s="9" t="n">
        <v>1426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false" outlineLevel="0" collapsed="false">
      <c r="B1663" s="7"/>
      <c r="C1663" s="7"/>
      <c r="D1663" s="8"/>
      <c r="E1663" s="8"/>
      <c r="F1663" s="8"/>
      <c r="G1663" s="7" t="s">
        <v>17</v>
      </c>
      <c r="H1663" s="9" t="n">
        <v>1328</v>
      </c>
      <c r="I1663" s="9" t="n">
        <v>1328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true" outlineLevel="0" collapsed="false">
      <c r="B1664" s="7"/>
      <c r="C1664" s="7"/>
      <c r="D1664" s="8"/>
      <c r="E1664" s="8"/>
      <c r="F1664" s="8" t="s">
        <v>41</v>
      </c>
      <c r="G1664" s="7" t="s">
        <v>14</v>
      </c>
      <c r="H1664" s="9" t="n">
        <v>905</v>
      </c>
      <c r="I1664" s="9" t="n">
        <v>905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5</v>
      </c>
      <c r="H1665" s="9" t="n">
        <v>661</v>
      </c>
      <c r="I1665" s="9" t="n">
        <v>661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16</v>
      </c>
      <c r="H1666" s="9" t="n">
        <v>998</v>
      </c>
      <c r="I1666" s="9" t="n">
        <v>998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true" outlineLevel="0" collapsed="false">
      <c r="B1667" s="7"/>
      <c r="C1667" s="7"/>
      <c r="D1667" s="8"/>
      <c r="E1667" s="8"/>
      <c r="F1667" s="8" t="s">
        <v>91</v>
      </c>
      <c r="G1667" s="7" t="s">
        <v>14</v>
      </c>
      <c r="H1667" s="9" t="n">
        <v>1468</v>
      </c>
      <c r="I1667" s="9" t="n">
        <v>1468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false" outlineLevel="0" collapsed="false">
      <c r="B1668" s="7"/>
      <c r="C1668" s="7"/>
      <c r="D1668" s="8"/>
      <c r="E1668" s="8"/>
      <c r="F1668" s="8"/>
      <c r="G1668" s="7" t="s">
        <v>15</v>
      </c>
      <c r="H1668" s="9" t="n">
        <v>1288</v>
      </c>
      <c r="I1668" s="9" t="n">
        <v>1288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6</v>
      </c>
      <c r="H1669" s="9" t="n">
        <v>1146</v>
      </c>
      <c r="I1669" s="9" t="n">
        <v>1146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false" outlineLevel="0" collapsed="false">
      <c r="B1670" s="7"/>
      <c r="C1670" s="7"/>
      <c r="D1670" s="8"/>
      <c r="E1670" s="8"/>
      <c r="F1670" s="8"/>
      <c r="G1670" s="7" t="s">
        <v>17</v>
      </c>
      <c r="H1670" s="9" t="n">
        <v>822</v>
      </c>
      <c r="I1670" s="9" t="n">
        <v>822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8</v>
      </c>
      <c r="H1671" s="9" t="n">
        <v>703</v>
      </c>
      <c r="I1671" s="9" t="n">
        <v>703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439</v>
      </c>
      <c r="G1672" s="7" t="s">
        <v>14</v>
      </c>
      <c r="H1672" s="9" t="n">
        <v>1148</v>
      </c>
      <c r="I1672" s="9" t="n">
        <v>1148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756</v>
      </c>
      <c r="I1673" s="9" t="n">
        <v>756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613</v>
      </c>
      <c r="I1674" s="9" t="n">
        <v>613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false" outlineLevel="0" collapsed="false">
      <c r="B1675" s="7"/>
      <c r="C1675" s="7"/>
      <c r="D1675" s="8"/>
      <c r="E1675" s="8"/>
      <c r="F1675" s="8"/>
      <c r="G1675" s="7" t="s">
        <v>17</v>
      </c>
      <c r="H1675" s="9" t="n">
        <v>2772</v>
      </c>
      <c r="I1675" s="9" t="n">
        <v>2772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true" outlineLevel="0" collapsed="false">
      <c r="B1676" s="7"/>
      <c r="C1676" s="7"/>
      <c r="D1676" s="8"/>
      <c r="E1676" s="8"/>
      <c r="F1676" s="8" t="s">
        <v>440</v>
      </c>
      <c r="G1676" s="7" t="s">
        <v>14</v>
      </c>
      <c r="H1676" s="9" t="n">
        <v>1063</v>
      </c>
      <c r="I1676" s="9" t="n">
        <v>1063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5</v>
      </c>
      <c r="H1677" s="9" t="n">
        <v>1734</v>
      </c>
      <c r="I1677" s="9" t="n">
        <v>1734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6</v>
      </c>
      <c r="H1678" s="9" t="n">
        <v>891</v>
      </c>
      <c r="I1678" s="9" t="n">
        <v>891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false" outlineLevel="0" collapsed="false">
      <c r="B1679" s="7"/>
      <c r="C1679" s="7"/>
      <c r="D1679" s="8"/>
      <c r="E1679" s="8"/>
      <c r="F1679" s="8"/>
      <c r="G1679" s="7" t="s">
        <v>17</v>
      </c>
      <c r="H1679" s="9" t="n">
        <v>1394</v>
      </c>
      <c r="I1679" s="9" t="n">
        <v>1394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true" outlineLevel="0" collapsed="false">
      <c r="B1680" s="7"/>
      <c r="C1680" s="7"/>
      <c r="D1680" s="8"/>
      <c r="E1680" s="8"/>
      <c r="F1680" s="8" t="s">
        <v>46</v>
      </c>
      <c r="G1680" s="7" t="s">
        <v>14</v>
      </c>
      <c r="H1680" s="9" t="n">
        <v>1367</v>
      </c>
      <c r="I1680" s="9" t="n">
        <v>1367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5</v>
      </c>
      <c r="H1681" s="9" t="n">
        <v>2251</v>
      </c>
      <c r="I1681" s="9" t="n">
        <v>2251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false" outlineLevel="0" collapsed="false">
      <c r="B1682" s="7"/>
      <c r="C1682" s="7"/>
      <c r="D1682" s="8"/>
      <c r="E1682" s="8"/>
      <c r="F1682" s="8"/>
      <c r="G1682" s="7" t="s">
        <v>16</v>
      </c>
      <c r="H1682" s="9" t="n">
        <v>780</v>
      </c>
      <c r="I1682" s="9" t="n">
        <v>780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7</v>
      </c>
      <c r="H1683" s="9" t="n">
        <v>1338</v>
      </c>
      <c r="I1683" s="9" t="n">
        <v>1338</v>
      </c>
      <c r="J1683" s="10" t="b">
        <f aca="false">TRUE()</f>
        <v>1</v>
      </c>
      <c r="K1683" s="10" t="b">
        <f aca="false">TRUE()</f>
        <v>1</v>
      </c>
    </row>
    <row r="1684" customFormat="false" ht="10.8" hidden="false" customHeight="false" outlineLevel="0" collapsed="false">
      <c r="B1684" s="7"/>
      <c r="C1684" s="7"/>
      <c r="D1684" s="8"/>
      <c r="E1684" s="8"/>
      <c r="F1684" s="8"/>
      <c r="G1684" s="7" t="s">
        <v>18</v>
      </c>
      <c r="H1684" s="9" t="n">
        <v>644</v>
      </c>
      <c r="I1684" s="9" t="n">
        <v>644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25</v>
      </c>
      <c r="H1685" s="9" t="n">
        <v>739</v>
      </c>
      <c r="I1685" s="9" t="n">
        <v>739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47</v>
      </c>
      <c r="G1686" s="7" t="s">
        <v>14</v>
      </c>
      <c r="H1686" s="9" t="n">
        <v>1872</v>
      </c>
      <c r="I1686" s="9" t="n">
        <v>1872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817</v>
      </c>
      <c r="I1687" s="9" t="n">
        <v>817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1065</v>
      </c>
      <c r="I1688" s="9" t="n">
        <v>1065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false" outlineLevel="0" collapsed="false">
      <c r="B1689" s="7"/>
      <c r="C1689" s="8"/>
      <c r="D1689" s="8"/>
      <c r="E1689" s="8"/>
      <c r="F1689" s="8"/>
      <c r="G1689" s="7" t="s">
        <v>17</v>
      </c>
      <c r="H1689" s="9" t="n">
        <v>537</v>
      </c>
      <c r="I1689" s="9" t="n">
        <v>537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true" outlineLevel="0" collapsed="false">
      <c r="B1690" s="7"/>
      <c r="C1690" s="8" t="s">
        <v>441</v>
      </c>
      <c r="D1690" s="8"/>
      <c r="E1690" s="8"/>
      <c r="F1690" s="8" t="s">
        <v>99</v>
      </c>
      <c r="G1690" s="7" t="s">
        <v>14</v>
      </c>
      <c r="H1690" s="9" t="n">
        <v>1382</v>
      </c>
      <c r="I1690" s="9" t="n">
        <v>1382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false" outlineLevel="0" collapsed="false">
      <c r="B1691" s="7"/>
      <c r="C1691" s="7"/>
      <c r="D1691" s="8"/>
      <c r="E1691" s="8"/>
      <c r="F1691" s="8"/>
      <c r="G1691" s="7" t="s">
        <v>15</v>
      </c>
      <c r="H1691" s="9" t="n">
        <v>88</v>
      </c>
      <c r="I1691" s="9" t="n">
        <v>1757</v>
      </c>
      <c r="J1691" s="10" t="b">
        <f aca="false">FALSE()</f>
        <v>0</v>
      </c>
      <c r="K1691" s="10" t="b">
        <f aca="false">FALSE()</f>
        <v>0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6</v>
      </c>
      <c r="H1692" s="9" t="n">
        <v>1334</v>
      </c>
      <c r="I1692" s="9" t="n">
        <v>1334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true" outlineLevel="0" collapsed="false">
      <c r="B1693" s="7"/>
      <c r="C1693" s="7"/>
      <c r="D1693" s="8"/>
      <c r="E1693" s="8"/>
      <c r="F1693" s="8" t="s">
        <v>100</v>
      </c>
      <c r="G1693" s="7" t="s">
        <v>14</v>
      </c>
      <c r="H1693" s="9" t="n">
        <v>937</v>
      </c>
      <c r="I1693" s="9" t="n">
        <v>937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false" outlineLevel="0" collapsed="false">
      <c r="B1694" s="7"/>
      <c r="C1694" s="7"/>
      <c r="D1694" s="8"/>
      <c r="E1694" s="8"/>
      <c r="F1694" s="8"/>
      <c r="G1694" s="7" t="s">
        <v>15</v>
      </c>
      <c r="H1694" s="9" t="n">
        <v>1246</v>
      </c>
      <c r="I1694" s="9" t="n">
        <v>1246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6</v>
      </c>
      <c r="H1695" s="9" t="n">
        <v>470</v>
      </c>
      <c r="I1695" s="9" t="n">
        <v>990</v>
      </c>
      <c r="J1695" s="10" t="b">
        <f aca="false">FALSE()</f>
        <v>0</v>
      </c>
      <c r="K1695" s="10" t="b">
        <f aca="false">FALSE()</f>
        <v>0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101</v>
      </c>
      <c r="G1696" s="7" t="s">
        <v>15</v>
      </c>
      <c r="H1696" s="9" t="n">
        <v>1389</v>
      </c>
      <c r="I1696" s="9" t="n">
        <v>1389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6</v>
      </c>
      <c r="H1697" s="9" t="n">
        <v>197</v>
      </c>
      <c r="I1697" s="9" t="n">
        <v>1535</v>
      </c>
      <c r="J1697" s="10" t="b">
        <f aca="false">FALSE()</f>
        <v>0</v>
      </c>
      <c r="K1697" s="10" t="b">
        <f aca="false">FALSE()</f>
        <v>0</v>
      </c>
    </row>
    <row r="1698" customFormat="false" ht="10.8" hidden="false" customHeight="false" outlineLevel="0" collapsed="false">
      <c r="B1698" s="7"/>
      <c r="C1698" s="7"/>
      <c r="D1698" s="8"/>
      <c r="E1698" s="8"/>
      <c r="F1698" s="8" t="s">
        <v>442</v>
      </c>
      <c r="G1698" s="7" t="s">
        <v>14</v>
      </c>
      <c r="H1698" s="9" t="n">
        <v>189</v>
      </c>
      <c r="I1698" s="9" t="n">
        <v>1617</v>
      </c>
      <c r="J1698" s="10" t="b">
        <f aca="false">FALSE()</f>
        <v>0</v>
      </c>
      <c r="K1698" s="10" t="b">
        <f aca="false">FALSE()</f>
        <v>0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 t="s">
        <v>443</v>
      </c>
      <c r="G1699" s="7" t="s">
        <v>15</v>
      </c>
      <c r="H1699" s="9" t="n">
        <v>0</v>
      </c>
      <c r="I1699" s="9" t="n">
        <v>861</v>
      </c>
      <c r="J1699" s="10" t="b">
        <f aca="false">FALSE()</f>
        <v>0</v>
      </c>
      <c r="K1699" s="10" t="b">
        <f aca="false">FALSE()</f>
        <v>0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444</v>
      </c>
      <c r="G1700" s="7" t="s">
        <v>14</v>
      </c>
      <c r="H1700" s="9" t="n">
        <v>970</v>
      </c>
      <c r="I1700" s="9" t="n">
        <v>970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1877</v>
      </c>
      <c r="I1701" s="9" t="n">
        <v>1877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true" outlineLevel="0" collapsed="false">
      <c r="B1702" s="7"/>
      <c r="C1702" s="7"/>
      <c r="D1702" s="8"/>
      <c r="E1702" s="8"/>
      <c r="F1702" s="8" t="s">
        <v>445</v>
      </c>
      <c r="G1702" s="7" t="s">
        <v>14</v>
      </c>
      <c r="H1702" s="9" t="n">
        <v>67</v>
      </c>
      <c r="I1702" s="9" t="n">
        <v>1471</v>
      </c>
      <c r="J1702" s="10" t="b">
        <f aca="false">FALSE()</f>
        <v>0</v>
      </c>
      <c r="K1702" s="10" t="b">
        <f aca="false">FALSE()</f>
        <v>0</v>
      </c>
    </row>
    <row r="1703" customFormat="false" ht="10.8" hidden="false" customHeight="false" outlineLevel="0" collapsed="false">
      <c r="B1703" s="7"/>
      <c r="C1703" s="7"/>
      <c r="D1703" s="8"/>
      <c r="E1703" s="8"/>
      <c r="F1703" s="8"/>
      <c r="G1703" s="7" t="s">
        <v>16</v>
      </c>
      <c r="H1703" s="9" t="n">
        <v>993</v>
      </c>
      <c r="I1703" s="9" t="n">
        <v>1034</v>
      </c>
      <c r="J1703" s="10" t="b">
        <f aca="false">FALSE()</f>
        <v>0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7</v>
      </c>
      <c r="H1704" s="9" t="n">
        <v>2363</v>
      </c>
      <c r="I1704" s="9" t="n">
        <v>2363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false" outlineLevel="0" collapsed="false">
      <c r="B1705" s="7"/>
      <c r="C1705" s="7"/>
      <c r="D1705" s="8"/>
      <c r="E1705" s="8"/>
      <c r="F1705" s="8" t="s">
        <v>446</v>
      </c>
      <c r="G1705" s="7" t="s">
        <v>15</v>
      </c>
      <c r="H1705" s="9" t="n">
        <v>1274</v>
      </c>
      <c r="I1705" s="9" t="n">
        <v>1274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true" outlineLevel="0" collapsed="false">
      <c r="B1706" s="7"/>
      <c r="C1706" s="7"/>
      <c r="D1706" s="8"/>
      <c r="E1706" s="8"/>
      <c r="F1706" s="8" t="s">
        <v>447</v>
      </c>
      <c r="G1706" s="7" t="s">
        <v>14</v>
      </c>
      <c r="H1706" s="9" t="n">
        <v>428</v>
      </c>
      <c r="I1706" s="9" t="n">
        <v>428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false" outlineLevel="0" collapsed="false">
      <c r="B1707" s="7"/>
      <c r="C1707" s="7"/>
      <c r="D1707" s="8"/>
      <c r="E1707" s="8"/>
      <c r="F1707" s="8"/>
      <c r="G1707" s="7" t="s">
        <v>15</v>
      </c>
      <c r="H1707" s="9" t="n">
        <v>2042</v>
      </c>
      <c r="I1707" s="9" t="n">
        <v>2042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6</v>
      </c>
      <c r="H1708" s="9" t="n">
        <v>2610</v>
      </c>
      <c r="I1708" s="9" t="n">
        <v>2610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true" outlineLevel="0" collapsed="false">
      <c r="B1709" s="7"/>
      <c r="C1709" s="7"/>
      <c r="D1709" s="8"/>
      <c r="E1709" s="8"/>
      <c r="F1709" s="8" t="s">
        <v>448</v>
      </c>
      <c r="G1709" s="7" t="s">
        <v>14</v>
      </c>
      <c r="H1709" s="9" t="n">
        <v>1443</v>
      </c>
      <c r="I1709" s="9" t="n">
        <v>1443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5</v>
      </c>
      <c r="H1710" s="9" t="n">
        <v>1503</v>
      </c>
      <c r="I1710" s="9" t="n">
        <v>1503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false" outlineLevel="0" collapsed="false">
      <c r="B1711" s="7"/>
      <c r="C1711" s="7"/>
      <c r="D1711" s="8"/>
      <c r="E1711" s="8"/>
      <c r="F1711" s="8"/>
      <c r="G1711" s="7" t="s">
        <v>16</v>
      </c>
      <c r="H1711" s="9" t="n">
        <v>1149</v>
      </c>
      <c r="I1711" s="9" t="n">
        <v>1149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7</v>
      </c>
      <c r="H1712" s="9" t="n">
        <v>1004</v>
      </c>
      <c r="I1712" s="9" t="n">
        <v>1004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true" outlineLevel="0" collapsed="false">
      <c r="B1713" s="7"/>
      <c r="C1713" s="7"/>
      <c r="D1713" s="8"/>
      <c r="E1713" s="8"/>
      <c r="F1713" s="8" t="s">
        <v>449</v>
      </c>
      <c r="G1713" s="7" t="s">
        <v>14</v>
      </c>
      <c r="H1713" s="9" t="n">
        <v>1549</v>
      </c>
      <c r="I1713" s="9" t="n">
        <v>1549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5</v>
      </c>
      <c r="H1714" s="9" t="n">
        <v>726</v>
      </c>
      <c r="I1714" s="9" t="n">
        <v>726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true" outlineLevel="0" collapsed="false">
      <c r="B1715" s="7"/>
      <c r="C1715" s="7"/>
      <c r="D1715" s="8"/>
      <c r="E1715" s="8"/>
      <c r="F1715" s="8" t="s">
        <v>450</v>
      </c>
      <c r="G1715" s="7" t="s">
        <v>14</v>
      </c>
      <c r="H1715" s="9" t="n">
        <v>2233</v>
      </c>
      <c r="I1715" s="9" t="n">
        <v>2233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5</v>
      </c>
      <c r="H1716" s="9" t="n">
        <v>1152</v>
      </c>
      <c r="I1716" s="9" t="n">
        <v>1152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6</v>
      </c>
      <c r="H1717" s="9" t="n">
        <v>1831</v>
      </c>
      <c r="I1717" s="9" t="n">
        <v>1831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true" outlineLevel="0" collapsed="false">
      <c r="B1718" s="7"/>
      <c r="C1718" s="7"/>
      <c r="D1718" s="8"/>
      <c r="E1718" s="8"/>
      <c r="F1718" s="8" t="s">
        <v>451</v>
      </c>
      <c r="G1718" s="7" t="s">
        <v>14</v>
      </c>
      <c r="H1718" s="9" t="n">
        <v>1483</v>
      </c>
      <c r="I1718" s="9" t="n">
        <v>1483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5</v>
      </c>
      <c r="H1719" s="9" t="n">
        <v>1312</v>
      </c>
      <c r="I1719" s="9" t="n">
        <v>1312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/>
      <c r="G1720" s="7" t="s">
        <v>16</v>
      </c>
      <c r="H1720" s="9" t="n">
        <v>1300</v>
      </c>
      <c r="I1720" s="9" t="n">
        <v>1300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452</v>
      </c>
      <c r="G1721" s="7" t="s">
        <v>14</v>
      </c>
      <c r="H1721" s="9" t="n">
        <v>1375</v>
      </c>
      <c r="I1721" s="9" t="n">
        <v>1375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735</v>
      </c>
      <c r="I1722" s="9" t="n">
        <v>735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true" outlineLevel="0" collapsed="false">
      <c r="B1723" s="7"/>
      <c r="C1723" s="7"/>
      <c r="D1723" s="8"/>
      <c r="E1723" s="8"/>
      <c r="F1723" s="8" t="s">
        <v>453</v>
      </c>
      <c r="G1723" s="7" t="s">
        <v>14</v>
      </c>
      <c r="H1723" s="9" t="n">
        <v>1420</v>
      </c>
      <c r="I1723" s="9" t="n">
        <v>1420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/>
      <c r="G1724" s="7" t="s">
        <v>15</v>
      </c>
      <c r="H1724" s="9" t="n">
        <v>1002</v>
      </c>
      <c r="I1724" s="9" t="n">
        <v>1002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6</v>
      </c>
      <c r="H1725" s="9" t="n">
        <v>554</v>
      </c>
      <c r="I1725" s="9" t="n">
        <v>554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true" outlineLevel="0" collapsed="false">
      <c r="B1726" s="7"/>
      <c r="C1726" s="7"/>
      <c r="D1726" s="8"/>
      <c r="E1726" s="8"/>
      <c r="F1726" s="8" t="s">
        <v>454</v>
      </c>
      <c r="G1726" s="7" t="s">
        <v>14</v>
      </c>
      <c r="H1726" s="9" t="n">
        <v>899</v>
      </c>
      <c r="I1726" s="9" t="n">
        <v>899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5</v>
      </c>
      <c r="H1727" s="9" t="n">
        <v>1070</v>
      </c>
      <c r="I1727" s="9" t="n">
        <v>1070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455</v>
      </c>
      <c r="G1728" s="7" t="s">
        <v>14</v>
      </c>
      <c r="H1728" s="9" t="n">
        <v>1286</v>
      </c>
      <c r="I1728" s="9" t="n">
        <v>1738</v>
      </c>
      <c r="J1728" s="10" t="b">
        <f aca="false">FALSE()</f>
        <v>0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863</v>
      </c>
      <c r="I1729" s="9" t="n">
        <v>863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false" outlineLevel="0" collapsed="false">
      <c r="B1730" s="7"/>
      <c r="C1730" s="7"/>
      <c r="D1730" s="8"/>
      <c r="E1730" s="8"/>
      <c r="F1730" s="8"/>
      <c r="G1730" s="7" t="s">
        <v>16</v>
      </c>
      <c r="H1730" s="9" t="n">
        <v>1027</v>
      </c>
      <c r="I1730" s="9" t="n">
        <v>1027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7</v>
      </c>
      <c r="H1731" s="9" t="n">
        <v>645</v>
      </c>
      <c r="I1731" s="9" t="n">
        <v>645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8</v>
      </c>
      <c r="H1732" s="9" t="n">
        <v>662</v>
      </c>
      <c r="I1732" s="9" t="n">
        <v>662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 t="s">
        <v>456</v>
      </c>
      <c r="G1733" s="7" t="s">
        <v>14</v>
      </c>
      <c r="H1733" s="9" t="n">
        <v>1698</v>
      </c>
      <c r="I1733" s="9" t="n">
        <v>1698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true" outlineLevel="0" collapsed="false">
      <c r="B1734" s="7"/>
      <c r="C1734" s="7"/>
      <c r="D1734" s="8"/>
      <c r="E1734" s="8"/>
      <c r="F1734" s="8" t="s">
        <v>457</v>
      </c>
      <c r="G1734" s="7" t="s">
        <v>14</v>
      </c>
      <c r="H1734" s="9" t="n">
        <v>1135</v>
      </c>
      <c r="I1734" s="9" t="n">
        <v>1135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false" outlineLevel="0" collapsed="false">
      <c r="B1735" s="7"/>
      <c r="C1735" s="7"/>
      <c r="D1735" s="8"/>
      <c r="E1735" s="8"/>
      <c r="F1735" s="8"/>
      <c r="G1735" s="7" t="s">
        <v>15</v>
      </c>
      <c r="H1735" s="9" t="n">
        <v>542</v>
      </c>
      <c r="I1735" s="9" t="n">
        <v>542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6</v>
      </c>
      <c r="H1736" s="9" t="n">
        <v>1107</v>
      </c>
      <c r="I1736" s="9" t="n">
        <v>1107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true" outlineLevel="0" collapsed="false">
      <c r="B1737" s="7"/>
      <c r="C1737" s="7"/>
      <c r="D1737" s="8"/>
      <c r="E1737" s="8"/>
      <c r="F1737" s="8" t="s">
        <v>458</v>
      </c>
      <c r="G1737" s="7" t="s">
        <v>14</v>
      </c>
      <c r="H1737" s="9" t="n">
        <v>1517</v>
      </c>
      <c r="I1737" s="9" t="n">
        <v>1517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5</v>
      </c>
      <c r="H1738" s="9" t="n">
        <v>1282</v>
      </c>
      <c r="I1738" s="9" t="n">
        <v>1282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false" outlineLevel="0" collapsed="false">
      <c r="B1739" s="7"/>
      <c r="C1739" s="7"/>
      <c r="D1739" s="8"/>
      <c r="E1739" s="8"/>
      <c r="F1739" s="8"/>
      <c r="G1739" s="7" t="s">
        <v>16</v>
      </c>
      <c r="H1739" s="9" t="n">
        <v>1271</v>
      </c>
      <c r="I1739" s="9" t="n">
        <v>1271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7</v>
      </c>
      <c r="H1740" s="9" t="n">
        <v>602</v>
      </c>
      <c r="I1740" s="9" t="n">
        <v>602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false" outlineLevel="0" collapsed="false">
      <c r="B1741" s="7"/>
      <c r="C1741" s="7"/>
      <c r="D1741" s="8"/>
      <c r="E1741" s="8"/>
      <c r="F1741" s="8"/>
      <c r="G1741" s="7" t="s">
        <v>18</v>
      </c>
      <c r="H1741" s="9" t="n">
        <v>761</v>
      </c>
      <c r="I1741" s="9" t="n">
        <v>761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 t="s">
        <v>459</v>
      </c>
      <c r="G1742" s="7" t="s">
        <v>14</v>
      </c>
      <c r="H1742" s="9" t="n">
        <v>1028</v>
      </c>
      <c r="I1742" s="9" t="n">
        <v>1028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true" outlineLevel="0" collapsed="false">
      <c r="B1743" s="7"/>
      <c r="C1743" s="7"/>
      <c r="D1743" s="8"/>
      <c r="E1743" s="8"/>
      <c r="F1743" s="8" t="s">
        <v>460</v>
      </c>
      <c r="G1743" s="7" t="s">
        <v>14</v>
      </c>
      <c r="H1743" s="9" t="n">
        <v>939</v>
      </c>
      <c r="I1743" s="9" t="n">
        <v>939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5</v>
      </c>
      <c r="H1744" s="9" t="n">
        <v>1240</v>
      </c>
      <c r="I1744" s="9" t="n">
        <v>1240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true" outlineLevel="0" collapsed="false">
      <c r="B1745" s="7"/>
      <c r="C1745" s="7"/>
      <c r="D1745" s="8"/>
      <c r="E1745" s="8"/>
      <c r="F1745" s="8" t="s">
        <v>461</v>
      </c>
      <c r="G1745" s="7" t="s">
        <v>14</v>
      </c>
      <c r="H1745" s="9" t="n">
        <v>1824</v>
      </c>
      <c r="I1745" s="9" t="n">
        <v>1824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5</v>
      </c>
      <c r="H1746" s="9" t="n">
        <v>1129</v>
      </c>
      <c r="I1746" s="9" t="n">
        <v>1129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462</v>
      </c>
      <c r="G1747" s="7" t="s">
        <v>14</v>
      </c>
      <c r="H1747" s="9" t="n">
        <v>2048</v>
      </c>
      <c r="I1747" s="9" t="n">
        <v>2048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244</v>
      </c>
      <c r="I1748" s="9" t="n">
        <v>1244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true" outlineLevel="0" collapsed="false">
      <c r="B1749" s="7"/>
      <c r="C1749" s="7"/>
      <c r="D1749" s="8"/>
      <c r="E1749" s="8"/>
      <c r="F1749" s="8" t="s">
        <v>463</v>
      </c>
      <c r="G1749" s="7" t="s">
        <v>14</v>
      </c>
      <c r="H1749" s="9" t="n">
        <v>1261</v>
      </c>
      <c r="I1749" s="9" t="n">
        <v>1261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5</v>
      </c>
      <c r="H1750" s="9" t="n">
        <v>851</v>
      </c>
      <c r="I1750" s="9" t="n">
        <v>851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true" outlineLevel="0" collapsed="false">
      <c r="B1751" s="7"/>
      <c r="C1751" s="7"/>
      <c r="D1751" s="8"/>
      <c r="E1751" s="8"/>
      <c r="F1751" s="8" t="s">
        <v>464</v>
      </c>
      <c r="G1751" s="7" t="s">
        <v>14</v>
      </c>
      <c r="H1751" s="9" t="n">
        <v>1584</v>
      </c>
      <c r="I1751" s="9" t="n">
        <v>1584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5</v>
      </c>
      <c r="H1752" s="9" t="n">
        <v>1211</v>
      </c>
      <c r="I1752" s="9" t="n">
        <v>1211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/>
      <c r="G1753" s="7" t="s">
        <v>16</v>
      </c>
      <c r="H1753" s="9" t="n">
        <v>1164</v>
      </c>
      <c r="I1753" s="9" t="n">
        <v>1164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7</v>
      </c>
      <c r="H1754" s="9" t="n">
        <v>1012</v>
      </c>
      <c r="I1754" s="9" t="n">
        <v>1012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8</v>
      </c>
      <c r="H1755" s="9" t="n">
        <v>1038</v>
      </c>
      <c r="I1755" s="9" t="n">
        <v>1038</v>
      </c>
      <c r="J1755" s="10" t="b">
        <f aca="false">TRUE()</f>
        <v>1</v>
      </c>
      <c r="K1755" s="10" t="b">
        <f aca="false">TRUE()</f>
        <v>1</v>
      </c>
    </row>
    <row r="1756" customFormat="false" ht="10.8" hidden="false" customHeight="false" outlineLevel="0" collapsed="false">
      <c r="B1756" s="7"/>
      <c r="C1756" s="7"/>
      <c r="D1756" s="8"/>
      <c r="E1756" s="8"/>
      <c r="F1756" s="8"/>
      <c r="G1756" s="7" t="s">
        <v>25</v>
      </c>
      <c r="H1756" s="9" t="n">
        <v>1643</v>
      </c>
      <c r="I1756" s="9" t="n">
        <v>1643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 t="s">
        <v>465</v>
      </c>
      <c r="G1757" s="7" t="s">
        <v>14</v>
      </c>
      <c r="H1757" s="9" t="n">
        <v>0</v>
      </c>
      <c r="I1757" s="9" t="n">
        <v>1841</v>
      </c>
      <c r="J1757" s="10" t="b">
        <f aca="false">FALSE()</f>
        <v>0</v>
      </c>
      <c r="K1757" s="10" t="b">
        <f aca="false">FALSE()</f>
        <v>0</v>
      </c>
    </row>
    <row r="1758" customFormat="false" ht="10.8" hidden="false" customHeight="false" outlineLevel="0" collapsed="false">
      <c r="B1758" s="7"/>
      <c r="C1758" s="7"/>
      <c r="D1758" s="8"/>
      <c r="E1758" s="8"/>
      <c r="F1758" s="8" t="s">
        <v>466</v>
      </c>
      <c r="G1758" s="7" t="s">
        <v>18</v>
      </c>
      <c r="H1758" s="9" t="n">
        <v>0</v>
      </c>
      <c r="I1758" s="9" t="n">
        <v>1485</v>
      </c>
      <c r="J1758" s="10" t="b">
        <f aca="false">FALSE()</f>
        <v>0</v>
      </c>
      <c r="K1758" s="10" t="b">
        <f aca="false">FALSE()</f>
        <v>0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 t="s">
        <v>467</v>
      </c>
      <c r="G1759" s="7" t="s">
        <v>14</v>
      </c>
      <c r="H1759" s="9" t="n">
        <v>0</v>
      </c>
      <c r="I1759" s="9" t="n">
        <v>1671</v>
      </c>
      <c r="J1759" s="10" t="b">
        <f aca="false">FALSE()</f>
        <v>0</v>
      </c>
      <c r="K1759" s="10" t="b">
        <f aca="false">FALSE()</f>
        <v>0</v>
      </c>
    </row>
    <row r="1760" customFormat="false" ht="10.8" hidden="false" customHeight="false" outlineLevel="0" collapsed="false">
      <c r="B1760" s="7"/>
      <c r="C1760" s="7"/>
      <c r="D1760" s="8"/>
      <c r="E1760" s="8"/>
      <c r="F1760" s="8" t="s">
        <v>468</v>
      </c>
      <c r="G1760" s="7" t="s">
        <v>16</v>
      </c>
      <c r="H1760" s="9" t="n">
        <v>513</v>
      </c>
      <c r="I1760" s="9" t="n">
        <v>1569</v>
      </c>
      <c r="J1760" s="10" t="b">
        <f aca="false">FALSE()</f>
        <v>0</v>
      </c>
      <c r="K1760" s="10" t="b">
        <f aca="false">FALSE()</f>
        <v>0</v>
      </c>
    </row>
    <row r="1761" customFormat="false" ht="10.8" hidden="false" customHeight="false" outlineLevel="0" collapsed="false">
      <c r="B1761" s="7"/>
      <c r="C1761" s="7"/>
      <c r="D1761" s="8"/>
      <c r="E1761" s="8"/>
      <c r="F1761" s="8" t="s">
        <v>469</v>
      </c>
      <c r="G1761" s="7" t="s">
        <v>16</v>
      </c>
      <c r="H1761" s="9" t="n">
        <v>134</v>
      </c>
      <c r="I1761" s="9" t="n">
        <v>1978</v>
      </c>
      <c r="J1761" s="10" t="b">
        <f aca="false">FALSE()</f>
        <v>0</v>
      </c>
      <c r="K1761" s="10" t="b">
        <f aca="false">FALSE()</f>
        <v>0</v>
      </c>
    </row>
    <row r="1762" customFormat="false" ht="10.8" hidden="false" customHeight="true" outlineLevel="0" collapsed="false">
      <c r="B1762" s="7"/>
      <c r="C1762" s="7"/>
      <c r="D1762" s="8"/>
      <c r="E1762" s="8"/>
      <c r="F1762" s="8" t="s">
        <v>470</v>
      </c>
      <c r="G1762" s="7" t="s">
        <v>14</v>
      </c>
      <c r="H1762" s="9" t="n">
        <v>0</v>
      </c>
      <c r="I1762" s="9" t="n">
        <v>1945</v>
      </c>
      <c r="J1762" s="10" t="b">
        <f aca="false">FALSE()</f>
        <v>0</v>
      </c>
      <c r="K1762" s="10" t="b">
        <f aca="false">FALSE()</f>
        <v>0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0</v>
      </c>
      <c r="I1763" s="9" t="n">
        <v>2132</v>
      </c>
      <c r="J1763" s="10" t="b">
        <f aca="false">FALSE()</f>
        <v>0</v>
      </c>
      <c r="K1763" s="10" t="b">
        <f aca="false">FALSE()</f>
        <v>0</v>
      </c>
    </row>
    <row r="1764" customFormat="false" ht="10.8" hidden="false" customHeight="true" outlineLevel="0" collapsed="false">
      <c r="B1764" s="7"/>
      <c r="C1764" s="7"/>
      <c r="D1764" s="8"/>
      <c r="E1764" s="8"/>
      <c r="F1764" s="8" t="s">
        <v>471</v>
      </c>
      <c r="G1764" s="7" t="s">
        <v>14</v>
      </c>
      <c r="H1764" s="9" t="n">
        <v>0</v>
      </c>
      <c r="I1764" s="9" t="n">
        <v>2958</v>
      </c>
      <c r="J1764" s="10" t="b">
        <f aca="false">FALSE()</f>
        <v>0</v>
      </c>
      <c r="K1764" s="10" t="b">
        <f aca="false">FALSE()</f>
        <v>0</v>
      </c>
    </row>
    <row r="1765" customFormat="false" ht="10.8" hidden="false" customHeight="false" outlineLevel="0" collapsed="false">
      <c r="B1765" s="7"/>
      <c r="C1765" s="7"/>
      <c r="D1765" s="8"/>
      <c r="E1765" s="8"/>
      <c r="F1765" s="8"/>
      <c r="G1765" s="7" t="s">
        <v>15</v>
      </c>
      <c r="H1765" s="9" t="n">
        <v>31</v>
      </c>
      <c r="I1765" s="9" t="n">
        <v>2668</v>
      </c>
      <c r="J1765" s="10" t="b">
        <f aca="false">FALSE()</f>
        <v>0</v>
      </c>
      <c r="K1765" s="10" t="b">
        <f aca="false">FALSE()</f>
        <v>0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 t="s">
        <v>472</v>
      </c>
      <c r="G1766" s="7" t="s">
        <v>14</v>
      </c>
      <c r="H1766" s="9" t="n">
        <v>0</v>
      </c>
      <c r="I1766" s="9" t="n">
        <v>1607</v>
      </c>
      <c r="J1766" s="10" t="b">
        <f aca="false">FALSE()</f>
        <v>0</v>
      </c>
      <c r="K1766" s="10" t="b">
        <f aca="false">FALSE()</f>
        <v>0</v>
      </c>
    </row>
    <row r="1767" customFormat="false" ht="10.8" hidden="false" customHeight="true" outlineLevel="0" collapsed="false">
      <c r="B1767" s="7"/>
      <c r="C1767" s="7"/>
      <c r="D1767" s="8"/>
      <c r="E1767" s="8"/>
      <c r="F1767" s="8" t="s">
        <v>473</v>
      </c>
      <c r="G1767" s="7" t="s">
        <v>14</v>
      </c>
      <c r="H1767" s="9" t="n">
        <v>0</v>
      </c>
      <c r="I1767" s="9" t="n">
        <v>1225</v>
      </c>
      <c r="J1767" s="10" t="b">
        <f aca="false">FALSE()</f>
        <v>0</v>
      </c>
      <c r="K1767" s="10" t="b">
        <f aca="false">FALSE()</f>
        <v>0</v>
      </c>
    </row>
    <row r="1768" customFormat="false" ht="10.8" hidden="false" customHeight="false" outlineLevel="0" collapsed="false">
      <c r="B1768" s="7"/>
      <c r="C1768" s="7"/>
      <c r="D1768" s="8"/>
      <c r="E1768" s="8"/>
      <c r="F1768" s="8"/>
      <c r="G1768" s="7" t="s">
        <v>15</v>
      </c>
      <c r="H1768" s="9" t="n">
        <v>0</v>
      </c>
      <c r="I1768" s="9" t="n">
        <v>680</v>
      </c>
      <c r="J1768" s="10" t="b">
        <f aca="false">FALSE()</f>
        <v>0</v>
      </c>
      <c r="K1768" s="10" t="b">
        <f aca="false">FALSE()</f>
        <v>0</v>
      </c>
    </row>
    <row r="1769" customFormat="false" ht="10.8" hidden="false" customHeight="true" outlineLevel="0" collapsed="false">
      <c r="B1769" s="7"/>
      <c r="C1769" s="7"/>
      <c r="D1769" s="8"/>
      <c r="E1769" s="8"/>
      <c r="F1769" s="8" t="s">
        <v>474</v>
      </c>
      <c r="G1769" s="7" t="s">
        <v>14</v>
      </c>
      <c r="H1769" s="9" t="n">
        <v>1229</v>
      </c>
      <c r="I1769" s="9" t="n">
        <v>1229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/>
      <c r="G1770" s="7" t="s">
        <v>15</v>
      </c>
      <c r="H1770" s="9" t="n">
        <v>1592</v>
      </c>
      <c r="I1770" s="9" t="n">
        <v>1592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6</v>
      </c>
      <c r="H1771" s="9" t="n">
        <v>1434</v>
      </c>
      <c r="I1771" s="9" t="n">
        <v>1434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false" outlineLevel="0" collapsed="false">
      <c r="B1772" s="7"/>
      <c r="C1772" s="7"/>
      <c r="D1772" s="8"/>
      <c r="E1772" s="8"/>
      <c r="F1772" s="8"/>
      <c r="G1772" s="7" t="s">
        <v>17</v>
      </c>
      <c r="H1772" s="9" t="n">
        <v>1384</v>
      </c>
      <c r="I1772" s="9" t="n">
        <v>1384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8</v>
      </c>
      <c r="H1773" s="9" t="n">
        <v>1373</v>
      </c>
      <c r="I1773" s="9" t="n">
        <v>1373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true" outlineLevel="0" collapsed="false">
      <c r="B1774" s="7"/>
      <c r="C1774" s="7"/>
      <c r="D1774" s="8"/>
      <c r="E1774" s="8"/>
      <c r="F1774" s="8" t="s">
        <v>475</v>
      </c>
      <c r="G1774" s="7" t="s">
        <v>14</v>
      </c>
      <c r="H1774" s="9" t="n">
        <v>1152</v>
      </c>
      <c r="I1774" s="9" t="n">
        <v>1152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false" outlineLevel="0" collapsed="false">
      <c r="B1775" s="7"/>
      <c r="C1775" s="7"/>
      <c r="D1775" s="8"/>
      <c r="E1775" s="8"/>
      <c r="F1775" s="8"/>
      <c r="G1775" s="7" t="s">
        <v>15</v>
      </c>
      <c r="H1775" s="9" t="n">
        <v>1457</v>
      </c>
      <c r="I1775" s="9" t="n">
        <v>1457</v>
      </c>
      <c r="J1775" s="10" t="b">
        <f aca="false">TRUE()</f>
        <v>1</v>
      </c>
      <c r="K1775" s="10" t="b">
        <f aca="false">TRUE()</f>
        <v>1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/>
      <c r="G1776" s="7" t="s">
        <v>16</v>
      </c>
      <c r="H1776" s="9" t="n">
        <v>657</v>
      </c>
      <c r="I1776" s="9" t="n">
        <v>657</v>
      </c>
      <c r="J1776" s="10" t="b">
        <f aca="false">TRUE()</f>
        <v>1</v>
      </c>
      <c r="K1776" s="10" t="b">
        <f aca="false">TRUE()</f>
        <v>1</v>
      </c>
    </row>
    <row r="1777" customFormat="false" ht="10.8" hidden="false" customHeight="false" outlineLevel="0" collapsed="false">
      <c r="B1777" s="7"/>
      <c r="C1777" s="7"/>
      <c r="D1777" s="8"/>
      <c r="E1777" s="8"/>
      <c r="F1777" s="8"/>
      <c r="G1777" s="7" t="s">
        <v>17</v>
      </c>
      <c r="H1777" s="9" t="n">
        <v>1029</v>
      </c>
      <c r="I1777" s="9" t="n">
        <v>1029</v>
      </c>
      <c r="J1777" s="10" t="b">
        <f aca="false">TRUE()</f>
        <v>1</v>
      </c>
      <c r="K1777" s="10" t="b">
        <f aca="false">TRUE()</f>
        <v>1</v>
      </c>
    </row>
    <row r="1778" customFormat="false" ht="10.8" hidden="false" customHeight="true" outlineLevel="0" collapsed="false">
      <c r="B1778" s="7"/>
      <c r="C1778" s="7"/>
      <c r="D1778" s="8"/>
      <c r="E1778" s="8"/>
      <c r="F1778" s="8" t="s">
        <v>476</v>
      </c>
      <c r="G1778" s="7" t="s">
        <v>14</v>
      </c>
      <c r="H1778" s="9" t="n">
        <v>1039</v>
      </c>
      <c r="I1778" s="9" t="n">
        <v>1039</v>
      </c>
      <c r="J1778" s="10" t="b">
        <f aca="false">TRUE()</f>
        <v>1</v>
      </c>
      <c r="K1778" s="10" t="b">
        <f aca="false">TRUE()</f>
        <v>1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5</v>
      </c>
      <c r="H1779" s="9" t="n">
        <v>2699</v>
      </c>
      <c r="I1779" s="9" t="n">
        <v>2699</v>
      </c>
      <c r="J1779" s="10" t="b">
        <f aca="false">TRUE()</f>
        <v>1</v>
      </c>
      <c r="K1779" s="10" t="b">
        <f aca="false">TRUE()</f>
        <v>1</v>
      </c>
    </row>
    <row r="1780" customFormat="false" ht="10.8" hidden="false" customHeight="true" outlineLevel="0" collapsed="false">
      <c r="B1780" s="7"/>
      <c r="C1780" s="7"/>
      <c r="D1780" s="8"/>
      <c r="E1780" s="8"/>
      <c r="F1780" s="8" t="s">
        <v>477</v>
      </c>
      <c r="G1780" s="7" t="s">
        <v>14</v>
      </c>
      <c r="H1780" s="9" t="n">
        <v>860</v>
      </c>
      <c r="I1780" s="9" t="n">
        <v>860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false" outlineLevel="0" collapsed="false">
      <c r="B1781" s="7"/>
      <c r="C1781" s="7"/>
      <c r="D1781" s="8"/>
      <c r="E1781" s="8"/>
      <c r="F1781" s="8"/>
      <c r="G1781" s="7" t="s">
        <v>15</v>
      </c>
      <c r="H1781" s="9" t="n">
        <v>2240</v>
      </c>
      <c r="I1781" s="9" t="n">
        <v>2240</v>
      </c>
      <c r="J1781" s="10" t="b">
        <f aca="false">TRUE()</f>
        <v>1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6</v>
      </c>
      <c r="H1782" s="9" t="n">
        <v>1725</v>
      </c>
      <c r="I1782" s="9" t="n">
        <v>1725</v>
      </c>
      <c r="J1782" s="10" t="b">
        <f aca="false">TRUE()</f>
        <v>1</v>
      </c>
      <c r="K1782" s="10" t="b">
        <f aca="false">TRUE()</f>
        <v>1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 t="s">
        <v>478</v>
      </c>
      <c r="G1783" s="7" t="s">
        <v>14</v>
      </c>
      <c r="H1783" s="9" t="n">
        <v>0</v>
      </c>
      <c r="I1783" s="9" t="n">
        <v>1360</v>
      </c>
      <c r="J1783" s="10" t="b">
        <f aca="false">FALSE()</f>
        <v>0</v>
      </c>
      <c r="K1783" s="10" t="b">
        <f aca="false">FALSE()</f>
        <v>0</v>
      </c>
    </row>
    <row r="1784" customFormat="false" ht="10.8" hidden="false" customHeight="false" outlineLevel="0" collapsed="false">
      <c r="B1784" s="7"/>
      <c r="C1784" s="7"/>
      <c r="D1784" s="8"/>
      <c r="E1784" s="8"/>
      <c r="F1784" s="8" t="s">
        <v>479</v>
      </c>
      <c r="G1784" s="7" t="s">
        <v>16</v>
      </c>
      <c r="H1784" s="9" t="n">
        <v>22</v>
      </c>
      <c r="I1784" s="9" t="n">
        <v>1481</v>
      </c>
      <c r="J1784" s="10" t="b">
        <f aca="false">FALSE()</f>
        <v>0</v>
      </c>
      <c r="K1784" s="10" t="b">
        <f aca="false">FALSE()</f>
        <v>0</v>
      </c>
    </row>
    <row r="1785" customFormat="false" ht="10.8" hidden="false" customHeight="true" outlineLevel="0" collapsed="false">
      <c r="B1785" s="7"/>
      <c r="C1785" s="7"/>
      <c r="D1785" s="8"/>
      <c r="E1785" s="8"/>
      <c r="F1785" s="8" t="s">
        <v>480</v>
      </c>
      <c r="G1785" s="7" t="s">
        <v>14</v>
      </c>
      <c r="H1785" s="9" t="n">
        <v>488</v>
      </c>
      <c r="I1785" s="9" t="n">
        <v>1226</v>
      </c>
      <c r="J1785" s="10" t="b">
        <f aca="false">FALSE()</f>
        <v>0</v>
      </c>
      <c r="K1785" s="10" t="b">
        <f aca="false">FALSE()</f>
        <v>0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/>
      <c r="G1786" s="7" t="s">
        <v>15</v>
      </c>
      <c r="H1786" s="9" t="n">
        <v>2107</v>
      </c>
      <c r="I1786" s="9" t="n">
        <v>2107</v>
      </c>
      <c r="J1786" s="10" t="b">
        <f aca="false">TRUE()</f>
        <v>1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/>
      <c r="G1787" s="7" t="s">
        <v>16</v>
      </c>
      <c r="H1787" s="9" t="n">
        <v>1112</v>
      </c>
      <c r="I1787" s="9" t="n">
        <v>1340</v>
      </c>
      <c r="J1787" s="10" t="b">
        <f aca="false">FALSE()</f>
        <v>0</v>
      </c>
      <c r="K1787" s="10" t="b">
        <f aca="false">TRUE()</f>
        <v>1</v>
      </c>
    </row>
    <row r="1788" customFormat="false" ht="10.8" hidden="false" customHeight="false" outlineLevel="0" collapsed="false">
      <c r="B1788" s="7"/>
      <c r="C1788" s="7"/>
      <c r="D1788" s="8"/>
      <c r="E1788" s="8"/>
      <c r="F1788" s="8"/>
      <c r="G1788" s="7" t="s">
        <v>17</v>
      </c>
      <c r="H1788" s="9" t="n">
        <v>1142</v>
      </c>
      <c r="I1788" s="9" t="n">
        <v>1142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true" outlineLevel="0" collapsed="false">
      <c r="B1789" s="7"/>
      <c r="C1789" s="7"/>
      <c r="D1789" s="8"/>
      <c r="E1789" s="8"/>
      <c r="F1789" s="8" t="s">
        <v>481</v>
      </c>
      <c r="G1789" s="7" t="s">
        <v>14</v>
      </c>
      <c r="H1789" s="9" t="n">
        <v>803</v>
      </c>
      <c r="I1789" s="9" t="n">
        <v>803</v>
      </c>
      <c r="J1789" s="10" t="b">
        <f aca="false">TRUE()</f>
        <v>1</v>
      </c>
      <c r="K1789" s="10" t="b">
        <f aca="false">TRUE()</f>
        <v>1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5</v>
      </c>
      <c r="H1790" s="9" t="n">
        <v>3042</v>
      </c>
      <c r="I1790" s="9" t="n">
        <v>3042</v>
      </c>
      <c r="J1790" s="10" t="b">
        <f aca="false">TRUE()</f>
        <v>1</v>
      </c>
      <c r="K1790" s="10" t="b">
        <f aca="false">TRUE()</f>
        <v>1</v>
      </c>
    </row>
    <row r="1791" customFormat="false" ht="10.8" hidden="false" customHeight="false" outlineLevel="0" collapsed="false">
      <c r="B1791" s="7"/>
      <c r="C1791" s="7"/>
      <c r="D1791" s="8"/>
      <c r="E1791" s="8"/>
      <c r="F1791" s="8"/>
      <c r="G1791" s="7" t="s">
        <v>16</v>
      </c>
      <c r="H1791" s="9" t="n">
        <v>1522</v>
      </c>
      <c r="I1791" s="9" t="n">
        <v>3055</v>
      </c>
      <c r="J1791" s="10" t="b">
        <f aca="false">FALSE()</f>
        <v>0</v>
      </c>
      <c r="K1791" s="10" t="b">
        <f aca="false">FALSE()</f>
        <v>0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/>
      <c r="G1792" s="7" t="s">
        <v>18</v>
      </c>
      <c r="H1792" s="9" t="n">
        <v>1853</v>
      </c>
      <c r="I1792" s="9" t="n">
        <v>1853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482</v>
      </c>
      <c r="G1793" s="7" t="s">
        <v>14</v>
      </c>
      <c r="H1793" s="9" t="n">
        <v>2124</v>
      </c>
      <c r="I1793" s="9" t="n">
        <v>2124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2539</v>
      </c>
      <c r="I1794" s="9" t="n">
        <v>2539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false" outlineLevel="0" collapsed="false">
      <c r="B1795" s="7"/>
      <c r="C1795" s="7"/>
      <c r="D1795" s="8"/>
      <c r="E1795" s="8"/>
      <c r="F1795" s="8"/>
      <c r="G1795" s="7" t="s">
        <v>16</v>
      </c>
      <c r="H1795" s="9" t="n">
        <v>5992</v>
      </c>
      <c r="I1795" s="9" t="n">
        <v>6872</v>
      </c>
      <c r="J1795" s="10" t="b">
        <f aca="false">FALSE()</f>
        <v>0</v>
      </c>
      <c r="K1795" s="10" t="b">
        <f aca="false">TRUE()</f>
        <v>1</v>
      </c>
    </row>
    <row r="1796" customFormat="false" ht="10.8" hidden="false" customHeight="false" outlineLevel="0" collapsed="false">
      <c r="B1796" s="7"/>
      <c r="C1796" s="7"/>
      <c r="D1796" s="8"/>
      <c r="E1796" s="8"/>
      <c r="F1796" s="8"/>
      <c r="G1796" s="7" t="s">
        <v>17</v>
      </c>
      <c r="H1796" s="9" t="n">
        <v>1809</v>
      </c>
      <c r="I1796" s="9" t="n">
        <v>1809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true" outlineLevel="0" collapsed="false">
      <c r="B1797" s="7"/>
      <c r="C1797" s="7"/>
      <c r="D1797" s="8"/>
      <c r="E1797" s="8"/>
      <c r="F1797" s="8" t="s">
        <v>483</v>
      </c>
      <c r="G1797" s="7" t="s">
        <v>15</v>
      </c>
      <c r="H1797" s="9" t="n">
        <v>614</v>
      </c>
      <c r="I1797" s="9" t="n">
        <v>4726</v>
      </c>
      <c r="J1797" s="10" t="b">
        <f aca="false">FALSE()</f>
        <v>0</v>
      </c>
      <c r="K1797" s="10" t="b">
        <f aca="false">FALSE()</f>
        <v>0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6</v>
      </c>
      <c r="H1798" s="9" t="n">
        <v>0</v>
      </c>
      <c r="I1798" s="9" t="n">
        <v>4279</v>
      </c>
      <c r="J1798" s="10" t="b">
        <f aca="false">FALSE()</f>
        <v>0</v>
      </c>
      <c r="K1798" s="10" t="b">
        <f aca="false">FALSE()</f>
        <v>0</v>
      </c>
    </row>
    <row r="1799" customFormat="false" ht="10.8" hidden="false" customHeight="false" outlineLevel="0" collapsed="false">
      <c r="B1799" s="7"/>
      <c r="C1799" s="7"/>
      <c r="D1799" s="8"/>
      <c r="E1799" s="8"/>
      <c r="F1799" s="8" t="s">
        <v>484</v>
      </c>
      <c r="G1799" s="7" t="s">
        <v>16</v>
      </c>
      <c r="H1799" s="9" t="n">
        <v>0</v>
      </c>
      <c r="I1799" s="9" t="n">
        <v>898</v>
      </c>
      <c r="J1799" s="10" t="b">
        <f aca="false">FALSE()</f>
        <v>0</v>
      </c>
      <c r="K1799" s="10" t="b">
        <f aca="false">FALSE()</f>
        <v>0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 t="s">
        <v>485</v>
      </c>
      <c r="G1800" s="7" t="s">
        <v>14</v>
      </c>
      <c r="H1800" s="9" t="n">
        <v>956</v>
      </c>
      <c r="I1800" s="9" t="n">
        <v>2225</v>
      </c>
      <c r="J1800" s="10" t="b">
        <f aca="false">FALSE()</f>
        <v>0</v>
      </c>
      <c r="K1800" s="10" t="b">
        <f aca="false">FALSE()</f>
        <v>0</v>
      </c>
    </row>
    <row r="1801" customFormat="false" ht="10.8" hidden="false" customHeight="true" outlineLevel="0" collapsed="false">
      <c r="B1801" s="7"/>
      <c r="C1801" s="7"/>
      <c r="D1801" s="8"/>
      <c r="E1801" s="8"/>
      <c r="F1801" s="8" t="s">
        <v>486</v>
      </c>
      <c r="G1801" s="7" t="s">
        <v>14</v>
      </c>
      <c r="H1801" s="9" t="n">
        <v>2836</v>
      </c>
      <c r="I1801" s="9" t="n">
        <v>2836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false" outlineLevel="0" collapsed="false">
      <c r="B1802" s="7"/>
      <c r="C1802" s="7"/>
      <c r="D1802" s="8"/>
      <c r="E1802" s="8"/>
      <c r="F1802" s="8"/>
      <c r="G1802" s="7" t="s">
        <v>15</v>
      </c>
      <c r="H1802" s="9" t="n">
        <v>2369</v>
      </c>
      <c r="I1802" s="9" t="n">
        <v>2369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false" outlineLevel="0" collapsed="false">
      <c r="B1803" s="7"/>
      <c r="C1803" s="7"/>
      <c r="D1803" s="8"/>
      <c r="E1803" s="8"/>
      <c r="F1803" s="8"/>
      <c r="G1803" s="7" t="s">
        <v>16</v>
      </c>
      <c r="H1803" s="9" t="n">
        <v>2731</v>
      </c>
      <c r="I1803" s="9" t="n">
        <v>2731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true" outlineLevel="0" collapsed="false">
      <c r="B1804" s="7"/>
      <c r="C1804" s="7"/>
      <c r="D1804" s="8"/>
      <c r="E1804" s="8"/>
      <c r="F1804" s="8" t="s">
        <v>487</v>
      </c>
      <c r="G1804" s="7" t="s">
        <v>14</v>
      </c>
      <c r="H1804" s="9" t="n">
        <v>1141</v>
      </c>
      <c r="I1804" s="9" t="n">
        <v>1141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false" outlineLevel="0" collapsed="false">
      <c r="B1805" s="7"/>
      <c r="C1805" s="7"/>
      <c r="D1805" s="8"/>
      <c r="E1805" s="8"/>
      <c r="F1805" s="8"/>
      <c r="G1805" s="7" t="s">
        <v>15</v>
      </c>
      <c r="H1805" s="9" t="n">
        <v>3242</v>
      </c>
      <c r="I1805" s="9" t="n">
        <v>3242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6</v>
      </c>
      <c r="H1806" s="9" t="n">
        <v>2176</v>
      </c>
      <c r="I1806" s="9" t="n">
        <v>2176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7</v>
      </c>
      <c r="H1807" s="9" t="n">
        <v>2067</v>
      </c>
      <c r="I1807" s="9" t="n">
        <v>206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488</v>
      </c>
      <c r="G1808" s="7" t="s">
        <v>14</v>
      </c>
      <c r="H1808" s="9" t="n">
        <v>2545</v>
      </c>
      <c r="I1808" s="9" t="n">
        <v>2545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7"/>
      <c r="D1809" s="8"/>
      <c r="E1809" s="8"/>
      <c r="F1809" s="8"/>
      <c r="G1809" s="7" t="s">
        <v>15</v>
      </c>
      <c r="H1809" s="9" t="n">
        <v>7965</v>
      </c>
      <c r="I1809" s="9" t="n">
        <v>7965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7"/>
      <c r="D1810" s="8"/>
      <c r="E1810" s="8"/>
      <c r="F1810" s="8" t="s">
        <v>489</v>
      </c>
      <c r="G1810" s="7" t="s">
        <v>14</v>
      </c>
      <c r="H1810" s="9" t="n">
        <v>2863</v>
      </c>
      <c r="I1810" s="9" t="n">
        <v>3007</v>
      </c>
      <c r="J1810" s="10" t="b">
        <f aca="false">FALSE()</f>
        <v>0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925</v>
      </c>
      <c r="I1811" s="9" t="n">
        <v>1468</v>
      </c>
      <c r="J1811" s="10" t="b">
        <f aca="false">FALSE()</f>
        <v>0</v>
      </c>
      <c r="K1811" s="10" t="b">
        <f aca="false">TRUE()</f>
        <v>1</v>
      </c>
    </row>
    <row r="1812" customFormat="false" ht="10.8" hidden="false" customHeight="false" outlineLevel="0" collapsed="false">
      <c r="B1812" s="7"/>
      <c r="C1812" s="7"/>
      <c r="D1812" s="8"/>
      <c r="E1812" s="8"/>
      <c r="F1812" s="8"/>
      <c r="G1812" s="7" t="s">
        <v>16</v>
      </c>
      <c r="H1812" s="9" t="n">
        <v>1872</v>
      </c>
      <c r="I1812" s="9" t="n">
        <v>1872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false" outlineLevel="0" collapsed="false">
      <c r="B1813" s="7"/>
      <c r="C1813" s="7"/>
      <c r="D1813" s="8"/>
      <c r="E1813" s="8"/>
      <c r="F1813" s="8"/>
      <c r="G1813" s="7" t="s">
        <v>17</v>
      </c>
      <c r="H1813" s="9" t="n">
        <v>476</v>
      </c>
      <c r="I1813" s="9" t="n">
        <v>1682</v>
      </c>
      <c r="J1813" s="10" t="b">
        <f aca="false">FALSE()</f>
        <v>0</v>
      </c>
      <c r="K1813" s="10" t="b">
        <f aca="false">FALSE()</f>
        <v>0</v>
      </c>
    </row>
    <row r="1814" customFormat="false" ht="10.8" hidden="false" customHeight="true" outlineLevel="0" collapsed="false">
      <c r="B1814" s="7"/>
      <c r="C1814" s="7"/>
      <c r="D1814" s="8"/>
      <c r="E1814" s="8"/>
      <c r="F1814" s="8" t="s">
        <v>490</v>
      </c>
      <c r="G1814" s="7" t="s">
        <v>14</v>
      </c>
      <c r="H1814" s="9" t="n">
        <v>899</v>
      </c>
      <c r="I1814" s="9" t="n">
        <v>899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false" outlineLevel="0" collapsed="false">
      <c r="B1815" s="7"/>
      <c r="C1815" s="7"/>
      <c r="D1815" s="8"/>
      <c r="E1815" s="8"/>
      <c r="F1815" s="8"/>
      <c r="G1815" s="7" t="s">
        <v>15</v>
      </c>
      <c r="H1815" s="9" t="n">
        <v>1056</v>
      </c>
      <c r="I1815" s="9" t="n">
        <v>1056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7"/>
      <c r="D1816" s="8"/>
      <c r="E1816" s="8"/>
      <c r="F1816" s="8"/>
      <c r="G1816" s="7" t="s">
        <v>16</v>
      </c>
      <c r="H1816" s="9" t="n">
        <v>1226</v>
      </c>
      <c r="I1816" s="9" t="n">
        <v>1226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7</v>
      </c>
      <c r="H1817" s="9" t="n">
        <v>2499</v>
      </c>
      <c r="I1817" s="9" t="n">
        <v>2499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true" outlineLevel="0" collapsed="false">
      <c r="B1818" s="7"/>
      <c r="C1818" s="7"/>
      <c r="D1818" s="8"/>
      <c r="E1818" s="8"/>
      <c r="F1818" s="8" t="s">
        <v>491</v>
      </c>
      <c r="G1818" s="7" t="s">
        <v>14</v>
      </c>
      <c r="H1818" s="9" t="n">
        <v>842</v>
      </c>
      <c r="I1818" s="9" t="n">
        <v>842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5</v>
      </c>
      <c r="H1819" s="9" t="n">
        <v>955</v>
      </c>
      <c r="I1819" s="9" t="n">
        <v>955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false" outlineLevel="0" collapsed="false">
      <c r="B1820" s="7"/>
      <c r="C1820" s="7"/>
      <c r="D1820" s="8"/>
      <c r="E1820" s="8"/>
      <c r="F1820" s="8"/>
      <c r="G1820" s="7" t="s">
        <v>16</v>
      </c>
      <c r="H1820" s="9" t="n">
        <v>2026</v>
      </c>
      <c r="I1820" s="9" t="n">
        <v>2026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true" outlineLevel="0" collapsed="false">
      <c r="B1821" s="7"/>
      <c r="C1821" s="7"/>
      <c r="D1821" s="8"/>
      <c r="E1821" s="8"/>
      <c r="F1821" s="8" t="s">
        <v>492</v>
      </c>
      <c r="G1821" s="7" t="s">
        <v>14</v>
      </c>
      <c r="H1821" s="9" t="n">
        <v>2165</v>
      </c>
      <c r="I1821" s="9" t="n">
        <v>2165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5</v>
      </c>
      <c r="H1822" s="9" t="n">
        <v>2196</v>
      </c>
      <c r="I1822" s="9" t="n">
        <v>2196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true" outlineLevel="0" collapsed="false">
      <c r="B1823" s="7"/>
      <c r="C1823" s="7"/>
      <c r="D1823" s="8"/>
      <c r="E1823" s="8"/>
      <c r="F1823" s="8" t="s">
        <v>493</v>
      </c>
      <c r="G1823" s="7" t="s">
        <v>14</v>
      </c>
      <c r="H1823" s="9" t="n">
        <v>1612</v>
      </c>
      <c r="I1823" s="9" t="n">
        <v>1637</v>
      </c>
      <c r="J1823" s="10" t="b">
        <f aca="false">FALSE()</f>
        <v>0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5</v>
      </c>
      <c r="H1824" s="9" t="n">
        <v>1714</v>
      </c>
      <c r="I1824" s="9" t="n">
        <v>1788</v>
      </c>
      <c r="J1824" s="10" t="b">
        <f aca="false">FALSE()</f>
        <v>0</v>
      </c>
      <c r="K1824" s="10" t="b">
        <f aca="false">TRUE()</f>
        <v>1</v>
      </c>
    </row>
    <row r="1825" customFormat="false" ht="10.8" hidden="false" customHeight="true" outlineLevel="0" collapsed="false">
      <c r="B1825" s="7"/>
      <c r="C1825" s="7"/>
      <c r="D1825" s="8"/>
      <c r="E1825" s="8"/>
      <c r="F1825" s="8" t="s">
        <v>494</v>
      </c>
      <c r="G1825" s="7" t="s">
        <v>14</v>
      </c>
      <c r="H1825" s="9" t="n">
        <v>1124</v>
      </c>
      <c r="I1825" s="9" t="n">
        <v>1124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5</v>
      </c>
      <c r="H1826" s="9" t="n">
        <v>1597</v>
      </c>
      <c r="I1826" s="9" t="n">
        <v>1597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6</v>
      </c>
      <c r="H1827" s="9" t="n">
        <v>2490</v>
      </c>
      <c r="I1827" s="9" t="n">
        <v>249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true" outlineLevel="0" collapsed="false">
      <c r="B1828" s="7"/>
      <c r="C1828" s="7"/>
      <c r="D1828" s="8"/>
      <c r="E1828" s="8"/>
      <c r="F1828" s="8" t="s">
        <v>495</v>
      </c>
      <c r="G1828" s="7" t="s">
        <v>14</v>
      </c>
      <c r="H1828" s="9" t="n">
        <v>3261</v>
      </c>
      <c r="I1828" s="9" t="n">
        <v>3261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5</v>
      </c>
      <c r="H1829" s="9" t="n">
        <v>2155</v>
      </c>
      <c r="I1829" s="9" t="n">
        <v>2155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6</v>
      </c>
      <c r="H1830" s="9" t="n">
        <v>942</v>
      </c>
      <c r="I1830" s="9" t="n">
        <v>942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7</v>
      </c>
      <c r="H1831" s="9" t="n">
        <v>1963</v>
      </c>
      <c r="I1831" s="9" t="n">
        <v>1963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true" outlineLevel="0" collapsed="false">
      <c r="B1832" s="7"/>
      <c r="C1832" s="7"/>
      <c r="D1832" s="8"/>
      <c r="E1832" s="8"/>
      <c r="F1832" s="8" t="s">
        <v>496</v>
      </c>
      <c r="G1832" s="7" t="s">
        <v>14</v>
      </c>
      <c r="H1832" s="9" t="n">
        <v>1249</v>
      </c>
      <c r="I1832" s="9" t="n">
        <v>1249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5</v>
      </c>
      <c r="H1833" s="9" t="n">
        <v>1266</v>
      </c>
      <c r="I1833" s="9" t="n">
        <v>1266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6</v>
      </c>
      <c r="H1834" s="9" t="n">
        <v>773</v>
      </c>
      <c r="I1834" s="9" t="n">
        <v>773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false" outlineLevel="0" collapsed="false">
      <c r="B1835" s="7"/>
      <c r="C1835" s="7"/>
      <c r="D1835" s="8"/>
      <c r="E1835" s="8"/>
      <c r="F1835" s="8"/>
      <c r="G1835" s="7" t="s">
        <v>17</v>
      </c>
      <c r="H1835" s="9" t="n">
        <v>1708</v>
      </c>
      <c r="I1835" s="9" t="n">
        <v>1708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true" outlineLevel="0" collapsed="false">
      <c r="B1836" s="7"/>
      <c r="C1836" s="7"/>
      <c r="D1836" s="8"/>
      <c r="E1836" s="8"/>
      <c r="F1836" s="8" t="s">
        <v>497</v>
      </c>
      <c r="G1836" s="7" t="s">
        <v>14</v>
      </c>
      <c r="H1836" s="9" t="n">
        <v>2921</v>
      </c>
      <c r="I1836" s="9" t="n">
        <v>2921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5</v>
      </c>
      <c r="H1837" s="9" t="n">
        <v>1129</v>
      </c>
      <c r="I1837" s="9" t="n">
        <v>1129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6</v>
      </c>
      <c r="H1838" s="9" t="n">
        <v>983</v>
      </c>
      <c r="I1838" s="9" t="n">
        <v>983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7</v>
      </c>
      <c r="H1839" s="9" t="n">
        <v>1343</v>
      </c>
      <c r="I1839" s="9" t="n">
        <v>1343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7"/>
      <c r="D1840" s="8"/>
      <c r="E1840" s="8"/>
      <c r="F1840" s="8" t="s">
        <v>498</v>
      </c>
      <c r="G1840" s="7" t="s">
        <v>14</v>
      </c>
      <c r="H1840" s="9" t="n">
        <v>1617</v>
      </c>
      <c r="I1840" s="9" t="n">
        <v>1617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1668</v>
      </c>
      <c r="I1841" s="9" t="n">
        <v>1668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1639</v>
      </c>
      <c r="I1842" s="9" t="n">
        <v>1639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false" outlineLevel="0" collapsed="false">
      <c r="B1843" s="7"/>
      <c r="C1843" s="7"/>
      <c r="D1843" s="8"/>
      <c r="E1843" s="8"/>
      <c r="F1843" s="8"/>
      <c r="G1843" s="7" t="s">
        <v>17</v>
      </c>
      <c r="H1843" s="9" t="n">
        <v>2650</v>
      </c>
      <c r="I1843" s="9" t="n">
        <v>2650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true" outlineLevel="0" collapsed="false">
      <c r="B1844" s="7"/>
      <c r="C1844" s="7"/>
      <c r="D1844" s="8"/>
      <c r="E1844" s="8"/>
      <c r="F1844" s="8" t="s">
        <v>499</v>
      </c>
      <c r="G1844" s="7" t="s">
        <v>14</v>
      </c>
      <c r="H1844" s="9" t="n">
        <v>939</v>
      </c>
      <c r="I1844" s="9" t="n">
        <v>939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5</v>
      </c>
      <c r="H1845" s="9" t="n">
        <v>2292</v>
      </c>
      <c r="I1845" s="9" t="n">
        <v>2292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7"/>
      <c r="D1846" s="8"/>
      <c r="E1846" s="8"/>
      <c r="F1846" s="8"/>
      <c r="G1846" s="7" t="s">
        <v>16</v>
      </c>
      <c r="H1846" s="9" t="n">
        <v>900</v>
      </c>
      <c r="I1846" s="9" t="n">
        <v>900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false" outlineLevel="0" collapsed="false">
      <c r="B1847" s="7"/>
      <c r="C1847" s="7"/>
      <c r="D1847" s="8"/>
      <c r="E1847" s="8"/>
      <c r="F1847" s="8"/>
      <c r="G1847" s="7" t="s">
        <v>17</v>
      </c>
      <c r="H1847" s="9" t="n">
        <v>1316</v>
      </c>
      <c r="I1847" s="9" t="n">
        <v>1316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8</v>
      </c>
      <c r="H1848" s="9" t="n">
        <v>1118</v>
      </c>
      <c r="I1848" s="9" t="n">
        <v>1118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true" outlineLevel="0" collapsed="false">
      <c r="B1849" s="7"/>
      <c r="C1849" s="7"/>
      <c r="D1849" s="8"/>
      <c r="E1849" s="8"/>
      <c r="F1849" s="8" t="s">
        <v>500</v>
      </c>
      <c r="G1849" s="7" t="s">
        <v>14</v>
      </c>
      <c r="H1849" s="9" t="n">
        <v>1380</v>
      </c>
      <c r="I1849" s="9" t="n">
        <v>1380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false" outlineLevel="0" collapsed="false">
      <c r="B1850" s="7"/>
      <c r="C1850" s="7"/>
      <c r="D1850" s="8"/>
      <c r="E1850" s="8"/>
      <c r="F1850" s="8"/>
      <c r="G1850" s="7" t="s">
        <v>15</v>
      </c>
      <c r="H1850" s="9" t="n">
        <v>2042</v>
      </c>
      <c r="I1850" s="9" t="n">
        <v>2042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6</v>
      </c>
      <c r="H1851" s="9" t="n">
        <v>926</v>
      </c>
      <c r="I1851" s="9" t="n">
        <v>926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7</v>
      </c>
      <c r="H1852" s="9" t="n">
        <v>880</v>
      </c>
      <c r="I1852" s="9" t="n">
        <v>880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501</v>
      </c>
      <c r="G1853" s="7" t="s">
        <v>14</v>
      </c>
      <c r="H1853" s="9" t="n">
        <v>770</v>
      </c>
      <c r="I1853" s="9" t="n">
        <v>770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781</v>
      </c>
      <c r="I1854" s="9" t="n">
        <v>1781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6</v>
      </c>
      <c r="H1855" s="9" t="n">
        <v>1185</v>
      </c>
      <c r="I1855" s="9" t="n">
        <v>1185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false" outlineLevel="0" collapsed="false">
      <c r="B1856" s="7"/>
      <c r="C1856" s="7"/>
      <c r="D1856" s="8"/>
      <c r="E1856" s="8"/>
      <c r="F1856" s="8"/>
      <c r="G1856" s="7" t="s">
        <v>17</v>
      </c>
      <c r="H1856" s="9" t="n">
        <v>1117</v>
      </c>
      <c r="I1856" s="9" t="n">
        <v>1117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8</v>
      </c>
      <c r="H1857" s="9" t="n">
        <v>913</v>
      </c>
      <c r="I1857" s="9" t="n">
        <v>913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true" outlineLevel="0" collapsed="false">
      <c r="B1858" s="7"/>
      <c r="C1858" s="7"/>
      <c r="D1858" s="8"/>
      <c r="E1858" s="8"/>
      <c r="F1858" s="8" t="s">
        <v>502</v>
      </c>
      <c r="G1858" s="7" t="s">
        <v>14</v>
      </c>
      <c r="H1858" s="9" t="n">
        <v>1382</v>
      </c>
      <c r="I1858" s="9" t="n">
        <v>1382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5</v>
      </c>
      <c r="H1859" s="9" t="n">
        <v>1047</v>
      </c>
      <c r="I1859" s="9" t="n">
        <v>1047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6</v>
      </c>
      <c r="H1860" s="9" t="n">
        <v>2717</v>
      </c>
      <c r="I1860" s="9" t="n">
        <v>2717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true" outlineLevel="0" collapsed="false">
      <c r="B1861" s="7"/>
      <c r="C1861" s="7"/>
      <c r="D1861" s="8"/>
      <c r="E1861" s="8"/>
      <c r="F1861" s="8" t="s">
        <v>503</v>
      </c>
      <c r="G1861" s="7" t="s">
        <v>14</v>
      </c>
      <c r="H1861" s="9" t="n">
        <v>1025</v>
      </c>
      <c r="I1861" s="9" t="n">
        <v>1025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5</v>
      </c>
      <c r="H1862" s="9" t="n">
        <v>1441</v>
      </c>
      <c r="I1862" s="9" t="n">
        <v>1441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6</v>
      </c>
      <c r="H1863" s="9" t="n">
        <v>2222</v>
      </c>
      <c r="I1863" s="9" t="n">
        <v>2222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true" outlineLevel="0" collapsed="false">
      <c r="B1864" s="7"/>
      <c r="C1864" s="7"/>
      <c r="D1864" s="8"/>
      <c r="E1864" s="8"/>
      <c r="F1864" s="8" t="s">
        <v>504</v>
      </c>
      <c r="G1864" s="7" t="s">
        <v>14</v>
      </c>
      <c r="H1864" s="9" t="n">
        <v>1415</v>
      </c>
      <c r="I1864" s="9" t="n">
        <v>1415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false" outlineLevel="0" collapsed="false">
      <c r="B1865" s="7"/>
      <c r="C1865" s="7"/>
      <c r="D1865" s="8"/>
      <c r="E1865" s="8"/>
      <c r="F1865" s="8"/>
      <c r="G1865" s="7" t="s">
        <v>15</v>
      </c>
      <c r="H1865" s="9" t="n">
        <v>1052</v>
      </c>
      <c r="I1865" s="9" t="n">
        <v>1052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true" outlineLevel="0" collapsed="false">
      <c r="B1866" s="7"/>
      <c r="C1866" s="7"/>
      <c r="D1866" s="8"/>
      <c r="E1866" s="8"/>
      <c r="F1866" s="8" t="s">
        <v>505</v>
      </c>
      <c r="G1866" s="7" t="s">
        <v>14</v>
      </c>
      <c r="H1866" s="9" t="n">
        <v>1725</v>
      </c>
      <c r="I1866" s="9" t="n">
        <v>1725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5</v>
      </c>
      <c r="H1867" s="9" t="n">
        <v>1143</v>
      </c>
      <c r="I1867" s="9" t="n">
        <v>1143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6</v>
      </c>
      <c r="H1868" s="9" t="n">
        <v>1765</v>
      </c>
      <c r="I1868" s="9" t="n">
        <v>1765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false" outlineLevel="0" collapsed="false">
      <c r="B1869" s="7"/>
      <c r="C1869" s="7"/>
      <c r="D1869" s="8"/>
      <c r="E1869" s="8"/>
      <c r="F1869" s="8"/>
      <c r="G1869" s="7" t="s">
        <v>17</v>
      </c>
      <c r="H1869" s="9" t="n">
        <v>2221</v>
      </c>
      <c r="I1869" s="9" t="n">
        <v>2221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true" outlineLevel="0" collapsed="false">
      <c r="B1870" s="7"/>
      <c r="C1870" s="7"/>
      <c r="D1870" s="8"/>
      <c r="E1870" s="8"/>
      <c r="F1870" s="8" t="s">
        <v>506</v>
      </c>
      <c r="G1870" s="7" t="s">
        <v>14</v>
      </c>
      <c r="H1870" s="9" t="n">
        <v>2242</v>
      </c>
      <c r="I1870" s="9" t="n">
        <v>2242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5</v>
      </c>
      <c r="H1871" s="9" t="n">
        <v>1689</v>
      </c>
      <c r="I1871" s="9" t="n">
        <v>1689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6</v>
      </c>
      <c r="H1872" s="9" t="n">
        <v>1596</v>
      </c>
      <c r="I1872" s="9" t="n">
        <v>1596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true" outlineLevel="0" collapsed="false">
      <c r="B1873" s="7"/>
      <c r="C1873" s="7"/>
      <c r="D1873" s="8"/>
      <c r="E1873" s="8"/>
      <c r="F1873" s="8" t="s">
        <v>507</v>
      </c>
      <c r="G1873" s="7" t="s">
        <v>14</v>
      </c>
      <c r="H1873" s="9" t="n">
        <v>1067</v>
      </c>
      <c r="I1873" s="9" t="n">
        <v>1067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false" outlineLevel="0" collapsed="false">
      <c r="B1874" s="7"/>
      <c r="C1874" s="7"/>
      <c r="D1874" s="8"/>
      <c r="E1874" s="8"/>
      <c r="F1874" s="8"/>
      <c r="G1874" s="7" t="s">
        <v>15</v>
      </c>
      <c r="H1874" s="9" t="n">
        <v>1162</v>
      </c>
      <c r="I1874" s="9" t="n">
        <v>1266</v>
      </c>
      <c r="J1874" s="10" t="b">
        <f aca="false">FALSE()</f>
        <v>0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6</v>
      </c>
      <c r="H1875" s="9" t="n">
        <v>1074</v>
      </c>
      <c r="I1875" s="9" t="n">
        <v>1112</v>
      </c>
      <c r="J1875" s="10" t="b">
        <f aca="false">FALSE()</f>
        <v>0</v>
      </c>
      <c r="K1875" s="10" t="b">
        <f aca="false">TRUE()</f>
        <v>1</v>
      </c>
    </row>
    <row r="1876" customFormat="false" ht="10.8" hidden="false" customHeight="false" outlineLevel="0" collapsed="false">
      <c r="B1876" s="7"/>
      <c r="C1876" s="7"/>
      <c r="D1876" s="8"/>
      <c r="E1876" s="8"/>
      <c r="F1876" s="8"/>
      <c r="G1876" s="7" t="s">
        <v>17</v>
      </c>
      <c r="H1876" s="9" t="n">
        <v>1962</v>
      </c>
      <c r="I1876" s="9" t="n">
        <v>1962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true" outlineLevel="0" collapsed="false">
      <c r="B1877" s="7"/>
      <c r="C1877" s="7"/>
      <c r="D1877" s="8"/>
      <c r="E1877" s="8"/>
      <c r="F1877" s="8" t="s">
        <v>508</v>
      </c>
      <c r="G1877" s="7" t="s">
        <v>14</v>
      </c>
      <c r="H1877" s="9" t="n">
        <v>1520</v>
      </c>
      <c r="I1877" s="9" t="n">
        <v>1520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5</v>
      </c>
      <c r="H1878" s="9" t="n">
        <v>1562</v>
      </c>
      <c r="I1878" s="9" t="n">
        <v>1562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false" outlineLevel="0" collapsed="false">
      <c r="B1879" s="7"/>
      <c r="C1879" s="7"/>
      <c r="D1879" s="8"/>
      <c r="E1879" s="8"/>
      <c r="F1879" s="8"/>
      <c r="G1879" s="7" t="s">
        <v>16</v>
      </c>
      <c r="H1879" s="9" t="n">
        <v>1165</v>
      </c>
      <c r="I1879" s="9" t="n">
        <v>1295</v>
      </c>
      <c r="J1879" s="10" t="b">
        <f aca="false">FALSE()</f>
        <v>0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7</v>
      </c>
      <c r="H1880" s="9" t="n">
        <v>1511</v>
      </c>
      <c r="I1880" s="9" t="n">
        <v>1511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false" outlineLevel="0" collapsed="false">
      <c r="B1881" s="7"/>
      <c r="C1881" s="7"/>
      <c r="D1881" s="8"/>
      <c r="E1881" s="8"/>
      <c r="F1881" s="8"/>
      <c r="G1881" s="7" t="s">
        <v>18</v>
      </c>
      <c r="H1881" s="9" t="n">
        <v>1641</v>
      </c>
      <c r="I1881" s="9" t="n">
        <v>1641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true" outlineLevel="0" collapsed="false">
      <c r="B1882" s="7"/>
      <c r="C1882" s="7"/>
      <c r="D1882" s="8"/>
      <c r="E1882" s="8"/>
      <c r="F1882" s="8" t="s">
        <v>509</v>
      </c>
      <c r="G1882" s="7" t="s">
        <v>14</v>
      </c>
      <c r="H1882" s="9" t="n">
        <v>1542</v>
      </c>
      <c r="I1882" s="9" t="n">
        <v>154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5</v>
      </c>
      <c r="H1883" s="9" t="n">
        <v>2208</v>
      </c>
      <c r="I1883" s="9" t="n">
        <v>2208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true" outlineLevel="0" collapsed="false">
      <c r="B1884" s="7"/>
      <c r="C1884" s="7"/>
      <c r="D1884" s="8"/>
      <c r="E1884" s="8"/>
      <c r="F1884" s="8" t="s">
        <v>510</v>
      </c>
      <c r="G1884" s="7" t="s">
        <v>14</v>
      </c>
      <c r="H1884" s="9" t="n">
        <v>4296</v>
      </c>
      <c r="I1884" s="9" t="n">
        <v>4296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5</v>
      </c>
      <c r="H1885" s="9" t="n">
        <v>5089</v>
      </c>
      <c r="I1885" s="9" t="n">
        <v>5089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true" outlineLevel="0" collapsed="false">
      <c r="B1886" s="7"/>
      <c r="C1886" s="7"/>
      <c r="D1886" s="8"/>
      <c r="E1886" s="8"/>
      <c r="F1886" s="8" t="s">
        <v>511</v>
      </c>
      <c r="G1886" s="7" t="s">
        <v>14</v>
      </c>
      <c r="H1886" s="9" t="n">
        <v>1419</v>
      </c>
      <c r="I1886" s="9" t="n">
        <v>1419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5</v>
      </c>
      <c r="H1887" s="9" t="n">
        <v>2300</v>
      </c>
      <c r="I1887" s="9" t="n">
        <v>2300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6</v>
      </c>
      <c r="H1888" s="9" t="n">
        <v>1704</v>
      </c>
      <c r="I1888" s="9" t="n">
        <v>1704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7"/>
      <c r="D1889" s="8"/>
      <c r="E1889" s="8"/>
      <c r="F1889" s="8" t="s">
        <v>512</v>
      </c>
      <c r="G1889" s="7" t="s">
        <v>14</v>
      </c>
      <c r="H1889" s="9" t="n">
        <v>1247</v>
      </c>
      <c r="I1889" s="9" t="n">
        <v>1247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882</v>
      </c>
      <c r="I1890" s="9" t="n">
        <v>882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6</v>
      </c>
      <c r="H1891" s="9" t="n">
        <v>2345</v>
      </c>
      <c r="I1891" s="9" t="n">
        <v>2345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7</v>
      </c>
      <c r="H1892" s="9" t="n">
        <v>2405</v>
      </c>
      <c r="I1892" s="9" t="n">
        <v>2405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true" outlineLevel="0" collapsed="false">
      <c r="B1893" s="7"/>
      <c r="C1893" s="7"/>
      <c r="D1893" s="8"/>
      <c r="E1893" s="8"/>
      <c r="F1893" s="8" t="s">
        <v>513</v>
      </c>
      <c r="G1893" s="7" t="s">
        <v>14</v>
      </c>
      <c r="H1893" s="9" t="n">
        <v>1063</v>
      </c>
      <c r="I1893" s="9" t="n">
        <v>1063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5</v>
      </c>
      <c r="H1894" s="9" t="n">
        <v>2020</v>
      </c>
      <c r="I1894" s="9" t="n">
        <v>2020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false" outlineLevel="0" collapsed="false">
      <c r="B1895" s="7"/>
      <c r="C1895" s="7"/>
      <c r="D1895" s="8"/>
      <c r="E1895" s="8"/>
      <c r="F1895" s="8"/>
      <c r="G1895" s="7" t="s">
        <v>16</v>
      </c>
      <c r="H1895" s="9" t="n">
        <v>3726</v>
      </c>
      <c r="I1895" s="9" t="n">
        <v>3726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7</v>
      </c>
      <c r="H1896" s="9" t="n">
        <v>2300</v>
      </c>
      <c r="I1896" s="9" t="n">
        <v>2300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true" outlineLevel="0" collapsed="false">
      <c r="B1897" s="7"/>
      <c r="C1897" s="7"/>
      <c r="D1897" s="8"/>
      <c r="E1897" s="8"/>
      <c r="F1897" s="8" t="s">
        <v>514</v>
      </c>
      <c r="G1897" s="7" t="s">
        <v>14</v>
      </c>
      <c r="H1897" s="9" t="n">
        <v>872</v>
      </c>
      <c r="I1897" s="9" t="n">
        <v>872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5</v>
      </c>
      <c r="H1898" s="9" t="n">
        <v>1997</v>
      </c>
      <c r="I1898" s="9" t="n">
        <v>1997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6</v>
      </c>
      <c r="H1899" s="9" t="n">
        <v>1283</v>
      </c>
      <c r="I1899" s="9" t="n">
        <v>1283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false" outlineLevel="0" collapsed="false">
      <c r="B1900" s="7"/>
      <c r="C1900" s="7"/>
      <c r="D1900" s="8"/>
      <c r="E1900" s="8"/>
      <c r="F1900" s="8"/>
      <c r="G1900" s="7" t="s">
        <v>17</v>
      </c>
      <c r="H1900" s="9" t="n">
        <v>1011</v>
      </c>
      <c r="I1900" s="9" t="n">
        <v>1011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false" outlineLevel="0" collapsed="false">
      <c r="B1901" s="7"/>
      <c r="C1901" s="7"/>
      <c r="D1901" s="8"/>
      <c r="E1901" s="8"/>
      <c r="F1901" s="8"/>
      <c r="G1901" s="7" t="s">
        <v>18</v>
      </c>
      <c r="H1901" s="9" t="n">
        <v>1731</v>
      </c>
      <c r="I1901" s="9" t="n">
        <v>1731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true" outlineLevel="0" collapsed="false">
      <c r="B1902" s="7"/>
      <c r="C1902" s="7"/>
      <c r="D1902" s="8"/>
      <c r="E1902" s="8"/>
      <c r="F1902" s="8" t="s">
        <v>515</v>
      </c>
      <c r="G1902" s="7" t="s">
        <v>14</v>
      </c>
      <c r="H1902" s="9" t="n">
        <v>1922</v>
      </c>
      <c r="I1902" s="9" t="n">
        <v>1922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5</v>
      </c>
      <c r="H1903" s="9" t="n">
        <v>1342</v>
      </c>
      <c r="I1903" s="9" t="n">
        <v>1342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true" outlineLevel="0" collapsed="false">
      <c r="B1904" s="7"/>
      <c r="C1904" s="7"/>
      <c r="D1904" s="8"/>
      <c r="E1904" s="8"/>
      <c r="F1904" s="8" t="s">
        <v>516</v>
      </c>
      <c r="G1904" s="7" t="s">
        <v>14</v>
      </c>
      <c r="H1904" s="9" t="n">
        <v>2432</v>
      </c>
      <c r="I1904" s="9" t="n">
        <v>2432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5</v>
      </c>
      <c r="H1905" s="9" t="n">
        <v>1703</v>
      </c>
      <c r="I1905" s="9" t="n">
        <v>1703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6</v>
      </c>
      <c r="H1906" s="9" t="n">
        <v>1778</v>
      </c>
      <c r="I1906" s="9" t="n">
        <v>1778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true" outlineLevel="0" collapsed="false">
      <c r="B1907" s="7"/>
      <c r="C1907" s="7"/>
      <c r="D1907" s="8"/>
      <c r="E1907" s="8"/>
      <c r="F1907" s="8" t="s">
        <v>517</v>
      </c>
      <c r="G1907" s="7" t="s">
        <v>14</v>
      </c>
      <c r="H1907" s="9" t="n">
        <v>2838</v>
      </c>
      <c r="I1907" s="9" t="n">
        <v>2838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5</v>
      </c>
      <c r="H1908" s="9" t="n">
        <v>1666</v>
      </c>
      <c r="I1908" s="9" t="n">
        <v>1666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true" outlineLevel="0" collapsed="false">
      <c r="B1909" s="7"/>
      <c r="C1909" s="7"/>
      <c r="D1909" s="8"/>
      <c r="E1909" s="8"/>
      <c r="F1909" s="8" t="s">
        <v>518</v>
      </c>
      <c r="G1909" s="7" t="s">
        <v>14</v>
      </c>
      <c r="H1909" s="9" t="n">
        <v>1487</v>
      </c>
      <c r="I1909" s="9" t="n">
        <v>1487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5</v>
      </c>
      <c r="H1910" s="9" t="n">
        <v>3045</v>
      </c>
      <c r="I1910" s="9" t="n">
        <v>3045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true" outlineLevel="0" collapsed="false">
      <c r="B1911" s="7"/>
      <c r="C1911" s="7"/>
      <c r="D1911" s="8"/>
      <c r="E1911" s="8"/>
      <c r="F1911" s="8" t="s">
        <v>519</v>
      </c>
      <c r="G1911" s="7" t="s">
        <v>14</v>
      </c>
      <c r="H1911" s="9" t="n">
        <v>2654</v>
      </c>
      <c r="I1911" s="9" t="n">
        <v>2654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false" outlineLevel="0" collapsed="false">
      <c r="B1912" s="7"/>
      <c r="C1912" s="7"/>
      <c r="D1912" s="8"/>
      <c r="E1912" s="8"/>
      <c r="F1912" s="8"/>
      <c r="G1912" s="7" t="s">
        <v>15</v>
      </c>
      <c r="H1912" s="9" t="n">
        <v>954</v>
      </c>
      <c r="I1912" s="9" t="n">
        <v>954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6</v>
      </c>
      <c r="H1913" s="9" t="n">
        <v>1735</v>
      </c>
      <c r="I1913" s="9" t="n">
        <v>1735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true" outlineLevel="0" collapsed="false">
      <c r="B1914" s="7"/>
      <c r="C1914" s="7"/>
      <c r="D1914" s="8"/>
      <c r="E1914" s="8"/>
      <c r="F1914" s="8" t="s">
        <v>520</v>
      </c>
      <c r="G1914" s="7" t="s">
        <v>14</v>
      </c>
      <c r="H1914" s="9" t="n">
        <v>1727</v>
      </c>
      <c r="I1914" s="9" t="n">
        <v>1727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5</v>
      </c>
      <c r="H1915" s="9" t="n">
        <v>2189</v>
      </c>
      <c r="I1915" s="9" t="n">
        <v>2189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true" outlineLevel="0" collapsed="false">
      <c r="B1916" s="7"/>
      <c r="C1916" s="7"/>
      <c r="D1916" s="8"/>
      <c r="E1916" s="8"/>
      <c r="F1916" s="8" t="s">
        <v>521</v>
      </c>
      <c r="G1916" s="7" t="s">
        <v>14</v>
      </c>
      <c r="H1916" s="9" t="n">
        <v>2531</v>
      </c>
      <c r="I1916" s="9" t="n">
        <v>2531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false" outlineLevel="0" collapsed="false">
      <c r="B1917" s="7"/>
      <c r="C1917" s="7"/>
      <c r="D1917" s="8"/>
      <c r="E1917" s="8"/>
      <c r="F1917" s="8"/>
      <c r="G1917" s="7" t="s">
        <v>15</v>
      </c>
      <c r="H1917" s="9" t="n">
        <v>1060</v>
      </c>
      <c r="I1917" s="9" t="n">
        <v>1060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6</v>
      </c>
      <c r="H1918" s="9" t="n">
        <v>1979</v>
      </c>
      <c r="I1918" s="9" t="n">
        <v>1979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true" outlineLevel="0" collapsed="false">
      <c r="B1919" s="7"/>
      <c r="C1919" s="7"/>
      <c r="D1919" s="8"/>
      <c r="E1919" s="8"/>
      <c r="F1919" s="8" t="s">
        <v>522</v>
      </c>
      <c r="G1919" s="7" t="s">
        <v>14</v>
      </c>
      <c r="H1919" s="9" t="n">
        <v>3137</v>
      </c>
      <c r="I1919" s="9" t="n">
        <v>3137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false" outlineLevel="0" collapsed="false">
      <c r="B1920" s="7"/>
      <c r="C1920" s="7"/>
      <c r="D1920" s="8"/>
      <c r="E1920" s="8"/>
      <c r="F1920" s="8"/>
      <c r="G1920" s="7" t="s">
        <v>15</v>
      </c>
      <c r="H1920" s="9" t="n">
        <v>2045</v>
      </c>
      <c r="I1920" s="9" t="n">
        <v>2045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true" outlineLevel="0" collapsed="false">
      <c r="B1921" s="7"/>
      <c r="C1921" s="7"/>
      <c r="D1921" s="8"/>
      <c r="E1921" s="8"/>
      <c r="F1921" s="8" t="s">
        <v>523</v>
      </c>
      <c r="G1921" s="7" t="s">
        <v>14</v>
      </c>
      <c r="H1921" s="9" t="n">
        <v>1414</v>
      </c>
      <c r="I1921" s="9" t="n">
        <v>1414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5</v>
      </c>
      <c r="H1922" s="9" t="n">
        <v>1012</v>
      </c>
      <c r="I1922" s="9" t="n">
        <v>1012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16</v>
      </c>
      <c r="H1923" s="9" t="n">
        <v>1663</v>
      </c>
      <c r="I1923" s="9" t="n">
        <v>1663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false" outlineLevel="0" collapsed="false">
      <c r="B1924" s="7"/>
      <c r="C1924" s="7"/>
      <c r="D1924" s="8"/>
      <c r="E1924" s="8"/>
      <c r="F1924" s="8"/>
      <c r="G1924" s="7" t="s">
        <v>17</v>
      </c>
      <c r="H1924" s="9" t="n">
        <v>1754</v>
      </c>
      <c r="I1924" s="9" t="n">
        <v>1754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8</v>
      </c>
      <c r="H1925" s="9" t="n">
        <v>1810</v>
      </c>
      <c r="I1925" s="9" t="n">
        <v>1810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true" outlineLevel="0" collapsed="false">
      <c r="B1926" s="7"/>
      <c r="C1926" s="7"/>
      <c r="D1926" s="8"/>
      <c r="E1926" s="8"/>
      <c r="F1926" s="8" t="s">
        <v>524</v>
      </c>
      <c r="G1926" s="7" t="s">
        <v>14</v>
      </c>
      <c r="H1926" s="9" t="n">
        <v>3497</v>
      </c>
      <c r="I1926" s="9" t="n">
        <v>3497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false" outlineLevel="0" collapsed="false">
      <c r="B1927" s="7"/>
      <c r="C1927" s="7"/>
      <c r="D1927" s="8"/>
      <c r="E1927" s="8"/>
      <c r="F1927" s="8"/>
      <c r="G1927" s="7" t="s">
        <v>15</v>
      </c>
      <c r="H1927" s="9" t="n">
        <v>648</v>
      </c>
      <c r="I1927" s="9" t="n">
        <v>648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true" outlineLevel="0" collapsed="false">
      <c r="B1928" s="7"/>
      <c r="C1928" s="7"/>
      <c r="D1928" s="8"/>
      <c r="E1928" s="8"/>
      <c r="F1928" s="8" t="s">
        <v>525</v>
      </c>
      <c r="G1928" s="7" t="s">
        <v>14</v>
      </c>
      <c r="H1928" s="9" t="n">
        <v>2673</v>
      </c>
      <c r="I1928" s="9" t="n">
        <v>2673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5</v>
      </c>
      <c r="H1929" s="9" t="n">
        <v>2312</v>
      </c>
      <c r="I1929" s="9" t="n">
        <v>2312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true" outlineLevel="0" collapsed="false">
      <c r="B1930" s="7"/>
      <c r="C1930" s="7"/>
      <c r="D1930" s="8"/>
      <c r="E1930" s="8"/>
      <c r="F1930" s="8" t="s">
        <v>526</v>
      </c>
      <c r="G1930" s="7" t="s">
        <v>14</v>
      </c>
      <c r="H1930" s="9" t="n">
        <v>1389</v>
      </c>
      <c r="I1930" s="9" t="n">
        <v>1389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5</v>
      </c>
      <c r="H1931" s="9" t="n">
        <v>1331</v>
      </c>
      <c r="I1931" s="9" t="n">
        <v>1331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6</v>
      </c>
      <c r="H1932" s="9" t="n">
        <v>1525</v>
      </c>
      <c r="I1932" s="9" t="n">
        <v>1525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true" outlineLevel="0" collapsed="false">
      <c r="B1933" s="7"/>
      <c r="C1933" s="7"/>
      <c r="D1933" s="8"/>
      <c r="E1933" s="8"/>
      <c r="F1933" s="8" t="s">
        <v>527</v>
      </c>
      <c r="G1933" s="7" t="s">
        <v>14</v>
      </c>
      <c r="H1933" s="9" t="n">
        <v>2128</v>
      </c>
      <c r="I1933" s="9" t="n">
        <v>2128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false" outlineLevel="0" collapsed="false">
      <c r="B1934" s="7"/>
      <c r="C1934" s="7"/>
      <c r="D1934" s="8"/>
      <c r="E1934" s="8"/>
      <c r="F1934" s="8"/>
      <c r="G1934" s="7" t="s">
        <v>15</v>
      </c>
      <c r="H1934" s="9" t="n">
        <v>1788</v>
      </c>
      <c r="I1934" s="9" t="n">
        <v>1788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true" outlineLevel="0" collapsed="false">
      <c r="B1935" s="7"/>
      <c r="C1935" s="7"/>
      <c r="D1935" s="8"/>
      <c r="E1935" s="8"/>
      <c r="F1935" s="8" t="s">
        <v>528</v>
      </c>
      <c r="G1935" s="7" t="s">
        <v>14</v>
      </c>
      <c r="H1935" s="9" t="n">
        <v>2023</v>
      </c>
      <c r="I1935" s="9" t="n">
        <v>2023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5</v>
      </c>
      <c r="H1936" s="9" t="n">
        <v>1258</v>
      </c>
      <c r="I1936" s="9" t="n">
        <v>1258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false" outlineLevel="0" collapsed="false">
      <c r="B1937" s="7"/>
      <c r="C1937" s="7"/>
      <c r="D1937" s="8"/>
      <c r="E1937" s="8"/>
      <c r="F1937" s="8"/>
      <c r="G1937" s="7" t="s">
        <v>16</v>
      </c>
      <c r="H1937" s="9" t="n">
        <v>2077</v>
      </c>
      <c r="I1937" s="9" t="n">
        <v>2088</v>
      </c>
      <c r="J1937" s="10" t="b">
        <f aca="false">FALSE()</f>
        <v>0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7</v>
      </c>
      <c r="H1938" s="9" t="n">
        <v>1267</v>
      </c>
      <c r="I1938" s="9" t="n">
        <v>1267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true" outlineLevel="0" collapsed="false">
      <c r="B1939" s="7"/>
      <c r="C1939" s="7"/>
      <c r="D1939" s="8"/>
      <c r="E1939" s="8"/>
      <c r="F1939" s="8" t="s">
        <v>529</v>
      </c>
      <c r="G1939" s="7" t="s">
        <v>14</v>
      </c>
      <c r="H1939" s="9" t="n">
        <v>1881</v>
      </c>
      <c r="I1939" s="9" t="n">
        <v>1941</v>
      </c>
      <c r="J1939" s="10" t="b">
        <f aca="false">FALSE()</f>
        <v>0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5</v>
      </c>
      <c r="H1940" s="9" t="n">
        <v>2563</v>
      </c>
      <c r="I1940" s="9" t="n">
        <v>2563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true" outlineLevel="0" collapsed="false">
      <c r="B1941" s="7"/>
      <c r="C1941" s="7"/>
      <c r="D1941" s="8"/>
      <c r="E1941" s="8"/>
      <c r="F1941" s="8" t="s">
        <v>530</v>
      </c>
      <c r="G1941" s="7" t="s">
        <v>14</v>
      </c>
      <c r="H1941" s="9" t="n">
        <v>2130</v>
      </c>
      <c r="I1941" s="9" t="n">
        <v>2130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5</v>
      </c>
      <c r="H1942" s="9" t="n">
        <v>2225</v>
      </c>
      <c r="I1942" s="9" t="n">
        <v>2225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31</v>
      </c>
      <c r="G1943" s="7" t="s">
        <v>14</v>
      </c>
      <c r="H1943" s="9" t="n">
        <v>1779</v>
      </c>
      <c r="I1943" s="9" t="n">
        <v>1779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1337</v>
      </c>
      <c r="I1944" s="9" t="n">
        <v>1337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001</v>
      </c>
      <c r="I1945" s="9" t="n">
        <v>1001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583</v>
      </c>
      <c r="I1946" s="9" t="n">
        <v>583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32</v>
      </c>
      <c r="G1947" s="7" t="s">
        <v>14</v>
      </c>
      <c r="H1947" s="9" t="n">
        <v>977</v>
      </c>
      <c r="I1947" s="9" t="n">
        <v>977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482</v>
      </c>
      <c r="I1948" s="9" t="n">
        <v>1482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1996</v>
      </c>
      <c r="I1949" s="9" t="n">
        <v>1996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false" outlineLevel="0" collapsed="false">
      <c r="B1950" s="7"/>
      <c r="C1950" s="7"/>
      <c r="D1950" s="8"/>
      <c r="E1950" s="8"/>
      <c r="F1950" s="8"/>
      <c r="G1950" s="7" t="s">
        <v>17</v>
      </c>
      <c r="H1950" s="9" t="n">
        <v>1624</v>
      </c>
      <c r="I1950" s="9" t="n">
        <v>1624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8</v>
      </c>
      <c r="H1951" s="9" t="n">
        <v>1553</v>
      </c>
      <c r="I1951" s="9" t="n">
        <v>1553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true" outlineLevel="0" collapsed="false">
      <c r="B1952" s="7"/>
      <c r="C1952" s="7"/>
      <c r="D1952" s="8"/>
      <c r="E1952" s="8"/>
      <c r="F1952" s="8" t="s">
        <v>533</v>
      </c>
      <c r="G1952" s="7" t="s">
        <v>14</v>
      </c>
      <c r="H1952" s="9" t="n">
        <v>1785</v>
      </c>
      <c r="I1952" s="9" t="n">
        <v>1785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5</v>
      </c>
      <c r="H1953" s="9" t="n">
        <v>2501</v>
      </c>
      <c r="I1953" s="9" t="n">
        <v>250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6</v>
      </c>
      <c r="H1954" s="9" t="n">
        <v>936</v>
      </c>
      <c r="I1954" s="9" t="n">
        <v>936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true" outlineLevel="0" collapsed="false">
      <c r="B1955" s="7"/>
      <c r="C1955" s="7"/>
      <c r="D1955" s="8"/>
      <c r="E1955" s="8"/>
      <c r="F1955" s="8" t="s">
        <v>534</v>
      </c>
      <c r="G1955" s="7" t="s">
        <v>14</v>
      </c>
      <c r="H1955" s="9" t="n">
        <v>1870</v>
      </c>
      <c r="I1955" s="9" t="n">
        <v>1870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5</v>
      </c>
      <c r="H1956" s="9" t="n">
        <v>1200</v>
      </c>
      <c r="I1956" s="9" t="n">
        <v>1200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6</v>
      </c>
      <c r="H1957" s="9" t="n">
        <v>1347</v>
      </c>
      <c r="I1957" s="9" t="n">
        <v>1347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 t="s">
        <v>535</v>
      </c>
      <c r="G1958" s="7" t="s">
        <v>14</v>
      </c>
      <c r="H1958" s="9" t="n">
        <v>1047</v>
      </c>
      <c r="I1958" s="9" t="n">
        <v>1047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true" outlineLevel="0" collapsed="false">
      <c r="B1959" s="7"/>
      <c r="C1959" s="7"/>
      <c r="D1959" s="8"/>
      <c r="E1959" s="8"/>
      <c r="F1959" s="8" t="s">
        <v>536</v>
      </c>
      <c r="G1959" s="7" t="s">
        <v>14</v>
      </c>
      <c r="H1959" s="9" t="n">
        <v>1742</v>
      </c>
      <c r="I1959" s="9" t="n">
        <v>1742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5</v>
      </c>
      <c r="H1960" s="9" t="n">
        <v>840</v>
      </c>
      <c r="I1960" s="9" t="n">
        <v>840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6</v>
      </c>
      <c r="H1961" s="9" t="n">
        <v>1403</v>
      </c>
      <c r="I1961" s="9" t="n">
        <v>1403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true" outlineLevel="0" collapsed="false">
      <c r="B1962" s="7"/>
      <c r="C1962" s="7"/>
      <c r="D1962" s="8"/>
      <c r="E1962" s="8"/>
      <c r="F1962" s="8" t="s">
        <v>537</v>
      </c>
      <c r="G1962" s="7" t="s">
        <v>14</v>
      </c>
      <c r="H1962" s="9" t="n">
        <v>1669</v>
      </c>
      <c r="I1962" s="9" t="n">
        <v>1669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5</v>
      </c>
      <c r="H1963" s="9" t="n">
        <v>1102</v>
      </c>
      <c r="I1963" s="9" t="n">
        <v>110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true" outlineLevel="0" collapsed="false">
      <c r="B1964" s="7"/>
      <c r="C1964" s="7"/>
      <c r="D1964" s="8"/>
      <c r="E1964" s="8"/>
      <c r="F1964" s="8" t="s">
        <v>538</v>
      </c>
      <c r="G1964" s="7" t="s">
        <v>14</v>
      </c>
      <c r="H1964" s="9" t="n">
        <v>1641</v>
      </c>
      <c r="I1964" s="9" t="n">
        <v>1641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false" outlineLevel="0" collapsed="false">
      <c r="B1965" s="7"/>
      <c r="C1965" s="7"/>
      <c r="D1965" s="8"/>
      <c r="E1965" s="8"/>
      <c r="F1965" s="8"/>
      <c r="G1965" s="7" t="s">
        <v>15</v>
      </c>
      <c r="H1965" s="9" t="n">
        <v>950</v>
      </c>
      <c r="I1965" s="9" t="n">
        <v>950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6</v>
      </c>
      <c r="H1966" s="9" t="n">
        <v>1357</v>
      </c>
      <c r="I1966" s="9" t="n">
        <v>1357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true" outlineLevel="0" collapsed="false">
      <c r="B1967" s="7"/>
      <c r="C1967" s="7"/>
      <c r="D1967" s="8"/>
      <c r="E1967" s="8"/>
      <c r="F1967" s="8" t="s">
        <v>539</v>
      </c>
      <c r="G1967" s="7" t="s">
        <v>14</v>
      </c>
      <c r="H1967" s="9" t="n">
        <v>1206</v>
      </c>
      <c r="I1967" s="9" t="n">
        <v>1206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false" outlineLevel="0" collapsed="false">
      <c r="B1968" s="7"/>
      <c r="C1968" s="7"/>
      <c r="D1968" s="8"/>
      <c r="E1968" s="8"/>
      <c r="F1968" s="8"/>
      <c r="G1968" s="7" t="s">
        <v>15</v>
      </c>
      <c r="H1968" s="9" t="n">
        <v>656</v>
      </c>
      <c r="I1968" s="9" t="n">
        <v>730</v>
      </c>
      <c r="J1968" s="10" t="b">
        <f aca="false">FALSE()</f>
        <v>0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6</v>
      </c>
      <c r="H1969" s="9" t="n">
        <v>936</v>
      </c>
      <c r="I1969" s="9" t="n">
        <v>936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false" outlineLevel="0" collapsed="false">
      <c r="B1970" s="7"/>
      <c r="C1970" s="7"/>
      <c r="D1970" s="8"/>
      <c r="E1970" s="8"/>
      <c r="F1970" s="8"/>
      <c r="G1970" s="7" t="s">
        <v>17</v>
      </c>
      <c r="H1970" s="9" t="n">
        <v>1787</v>
      </c>
      <c r="I1970" s="9" t="n">
        <v>1787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8"/>
      <c r="D1971" s="8"/>
      <c r="E1971" s="8"/>
      <c r="F1971" s="8"/>
      <c r="G1971" s="7" t="s">
        <v>18</v>
      </c>
      <c r="H1971" s="9" t="n">
        <v>2061</v>
      </c>
      <c r="I1971" s="9" t="n">
        <v>2061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true" outlineLevel="0" collapsed="false">
      <c r="B1972" s="7"/>
      <c r="C1972" s="8" t="s">
        <v>540</v>
      </c>
      <c r="D1972" s="8"/>
      <c r="E1972" s="8"/>
      <c r="F1972" s="8" t="s">
        <v>35</v>
      </c>
      <c r="G1972" s="7" t="s">
        <v>14</v>
      </c>
      <c r="H1972" s="9" t="n">
        <v>3754</v>
      </c>
      <c r="I1972" s="9" t="n">
        <v>3754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5</v>
      </c>
      <c r="H1973" s="9" t="n">
        <v>2434</v>
      </c>
      <c r="I1973" s="9" t="n">
        <v>2434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6</v>
      </c>
      <c r="H1974" s="9" t="n">
        <v>1377</v>
      </c>
      <c r="I1974" s="9" t="n">
        <v>1377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true" outlineLevel="0" collapsed="false">
      <c r="B1975" s="7"/>
      <c r="C1975" s="7"/>
      <c r="D1975" s="8"/>
      <c r="E1975" s="8"/>
      <c r="F1975" s="8" t="s">
        <v>36</v>
      </c>
      <c r="G1975" s="7" t="s">
        <v>14</v>
      </c>
      <c r="H1975" s="9" t="n">
        <v>1358</v>
      </c>
      <c r="I1975" s="9" t="n">
        <v>1358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5</v>
      </c>
      <c r="H1976" s="9" t="n">
        <v>2303</v>
      </c>
      <c r="I1976" s="9" t="n">
        <v>2303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false" outlineLevel="0" collapsed="false">
      <c r="B1977" s="7"/>
      <c r="C1977" s="7"/>
      <c r="D1977" s="8"/>
      <c r="E1977" s="8"/>
      <c r="F1977" s="8"/>
      <c r="G1977" s="7" t="s">
        <v>16</v>
      </c>
      <c r="H1977" s="9" t="n">
        <v>2054</v>
      </c>
      <c r="I1977" s="9" t="n">
        <v>2054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true" outlineLevel="0" collapsed="false">
      <c r="B1978" s="7"/>
      <c r="C1978" s="7"/>
      <c r="D1978" s="8"/>
      <c r="E1978" s="8"/>
      <c r="F1978" s="8" t="s">
        <v>37</v>
      </c>
      <c r="G1978" s="7" t="s">
        <v>14</v>
      </c>
      <c r="H1978" s="9" t="n">
        <v>1556</v>
      </c>
      <c r="I1978" s="9" t="n">
        <v>1556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7"/>
      <c r="D1979" s="8"/>
      <c r="E1979" s="8"/>
      <c r="F1979" s="8"/>
      <c r="G1979" s="7" t="s">
        <v>15</v>
      </c>
      <c r="H1979" s="9" t="n">
        <v>1652</v>
      </c>
      <c r="I1979" s="9" t="n">
        <v>1652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6</v>
      </c>
      <c r="H1980" s="9" t="n">
        <v>1271</v>
      </c>
      <c r="I1980" s="9" t="n">
        <v>1271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7</v>
      </c>
      <c r="H1981" s="9" t="n">
        <v>1043</v>
      </c>
      <c r="I1981" s="9" t="n">
        <v>1043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8</v>
      </c>
      <c r="H1982" s="9" t="n">
        <v>2254</v>
      </c>
      <c r="I1982" s="9" t="n">
        <v>2254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true" outlineLevel="0" collapsed="false">
      <c r="B1983" s="7"/>
      <c r="C1983" s="7"/>
      <c r="D1983" s="8"/>
      <c r="E1983" s="8"/>
      <c r="F1983" s="8" t="s">
        <v>38</v>
      </c>
      <c r="G1983" s="7" t="s">
        <v>14</v>
      </c>
      <c r="H1983" s="9" t="n">
        <v>2675</v>
      </c>
      <c r="I1983" s="9" t="n">
        <v>2675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5</v>
      </c>
      <c r="H1984" s="9" t="n">
        <v>1719</v>
      </c>
      <c r="I1984" s="9" t="n">
        <v>1719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true" outlineLevel="0" collapsed="false">
      <c r="B1985" s="7"/>
      <c r="C1985" s="7"/>
      <c r="D1985" s="8"/>
      <c r="E1985" s="8"/>
      <c r="F1985" s="8" t="s">
        <v>39</v>
      </c>
      <c r="G1985" s="7" t="s">
        <v>14</v>
      </c>
      <c r="H1985" s="9" t="n">
        <v>1165</v>
      </c>
      <c r="I1985" s="9" t="n">
        <v>1165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false" outlineLevel="0" collapsed="false">
      <c r="B1986" s="7"/>
      <c r="C1986" s="7"/>
      <c r="D1986" s="8"/>
      <c r="E1986" s="8"/>
      <c r="F1986" s="8"/>
      <c r="G1986" s="7" t="s">
        <v>15</v>
      </c>
      <c r="H1986" s="9" t="n">
        <v>1728</v>
      </c>
      <c r="I1986" s="9" t="n">
        <v>1728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true" outlineLevel="0" collapsed="false">
      <c r="B1987" s="7"/>
      <c r="C1987" s="7"/>
      <c r="D1987" s="8"/>
      <c r="E1987" s="8"/>
      <c r="F1987" s="8" t="s">
        <v>541</v>
      </c>
      <c r="G1987" s="7" t="s">
        <v>14</v>
      </c>
      <c r="H1987" s="9" t="n">
        <v>1950</v>
      </c>
      <c r="I1987" s="9" t="n">
        <v>1950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5</v>
      </c>
      <c r="H1988" s="9" t="n">
        <v>1555</v>
      </c>
      <c r="I1988" s="9" t="n">
        <v>1555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true" outlineLevel="0" collapsed="false">
      <c r="B1989" s="7"/>
      <c r="C1989" s="7"/>
      <c r="D1989" s="8"/>
      <c r="E1989" s="8"/>
      <c r="F1989" s="8" t="s">
        <v>542</v>
      </c>
      <c r="G1989" s="7" t="s">
        <v>14</v>
      </c>
      <c r="H1989" s="9" t="n">
        <v>1593</v>
      </c>
      <c r="I1989" s="9" t="n">
        <v>1593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false" outlineLevel="0" collapsed="false">
      <c r="B1990" s="7"/>
      <c r="C1990" s="7"/>
      <c r="D1990" s="8"/>
      <c r="E1990" s="8"/>
      <c r="F1990" s="8"/>
      <c r="G1990" s="7" t="s">
        <v>15</v>
      </c>
      <c r="H1990" s="9" t="n">
        <v>666</v>
      </c>
      <c r="I1990" s="9" t="n">
        <v>666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6</v>
      </c>
      <c r="H1991" s="9" t="n">
        <v>1723</v>
      </c>
      <c r="I1991" s="9" t="n">
        <v>1723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7</v>
      </c>
      <c r="H1992" s="9" t="n">
        <v>1757</v>
      </c>
      <c r="I1992" s="9" t="n">
        <v>175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41</v>
      </c>
      <c r="G1993" s="7" t="s">
        <v>14</v>
      </c>
      <c r="H1993" s="9" t="n">
        <v>2396</v>
      </c>
      <c r="I1993" s="9" t="n">
        <v>2396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2091</v>
      </c>
      <c r="I1994" s="9" t="n">
        <v>2091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true" outlineLevel="0" collapsed="false">
      <c r="B1995" s="7"/>
      <c r="C1995" s="7"/>
      <c r="D1995" s="8"/>
      <c r="E1995" s="8"/>
      <c r="F1995" s="8" t="s">
        <v>91</v>
      </c>
      <c r="G1995" s="7" t="s">
        <v>14</v>
      </c>
      <c r="H1995" s="9" t="n">
        <v>1215</v>
      </c>
      <c r="I1995" s="9" t="n">
        <v>1215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5</v>
      </c>
      <c r="H1996" s="9" t="n">
        <v>1258</v>
      </c>
      <c r="I1996" s="9" t="n">
        <v>1258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6</v>
      </c>
      <c r="H1997" s="9" t="n">
        <v>1040</v>
      </c>
      <c r="I1997" s="9" t="n">
        <v>1040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7</v>
      </c>
      <c r="H1998" s="9" t="n">
        <v>1272</v>
      </c>
      <c r="I1998" s="9" t="n">
        <v>1272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true" outlineLevel="0" collapsed="false">
      <c r="B1999" s="7"/>
      <c r="C1999" s="7"/>
      <c r="D1999" s="8"/>
      <c r="E1999" s="8"/>
      <c r="F1999" s="8" t="s">
        <v>439</v>
      </c>
      <c r="G1999" s="7" t="s">
        <v>14</v>
      </c>
      <c r="H1999" s="9" t="n">
        <v>973</v>
      </c>
      <c r="I1999" s="9" t="n">
        <v>973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false" outlineLevel="0" collapsed="false">
      <c r="B2000" s="7"/>
      <c r="C2000" s="7"/>
      <c r="D2000" s="8"/>
      <c r="E2000" s="8"/>
      <c r="F2000" s="8"/>
      <c r="G2000" s="7" t="s">
        <v>15</v>
      </c>
      <c r="H2000" s="9" t="n">
        <v>1437</v>
      </c>
      <c r="I2000" s="9" t="n">
        <v>1437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6</v>
      </c>
      <c r="H2001" s="9" t="n">
        <v>1525</v>
      </c>
      <c r="I2001" s="9" t="n">
        <v>1525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7</v>
      </c>
      <c r="H2002" s="9" t="n">
        <v>1593</v>
      </c>
      <c r="I2002" s="9" t="n">
        <v>1593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true" outlineLevel="0" collapsed="false">
      <c r="B2003" s="7"/>
      <c r="C2003" s="7"/>
      <c r="D2003" s="8"/>
      <c r="E2003" s="8"/>
      <c r="F2003" s="8" t="s">
        <v>440</v>
      </c>
      <c r="G2003" s="7" t="s">
        <v>14</v>
      </c>
      <c r="H2003" s="9" t="n">
        <v>1238</v>
      </c>
      <c r="I2003" s="9" t="n">
        <v>1238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5</v>
      </c>
      <c r="H2004" s="9" t="n">
        <v>823</v>
      </c>
      <c r="I2004" s="9" t="n">
        <v>823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43</v>
      </c>
      <c r="G2005" s="7" t="s">
        <v>14</v>
      </c>
      <c r="H2005" s="9" t="n">
        <v>851</v>
      </c>
      <c r="I2005" s="9" t="n">
        <v>851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914</v>
      </c>
      <c r="I2006" s="9" t="n">
        <v>914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589</v>
      </c>
      <c r="I2007" s="9" t="n">
        <v>589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true" outlineLevel="0" collapsed="false">
      <c r="B2008" s="7"/>
      <c r="C2008" s="7"/>
      <c r="D2008" s="8"/>
      <c r="E2008" s="8"/>
      <c r="F2008" s="8" t="s">
        <v>46</v>
      </c>
      <c r="G2008" s="7" t="s">
        <v>14</v>
      </c>
      <c r="H2008" s="9" t="n">
        <v>677</v>
      </c>
      <c r="I2008" s="9" t="n">
        <v>677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5</v>
      </c>
      <c r="H2009" s="9" t="n">
        <v>1240</v>
      </c>
      <c r="I2009" s="9" t="n">
        <v>1240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true" outlineLevel="0" collapsed="false">
      <c r="B2010" s="7"/>
      <c r="C2010" s="7"/>
      <c r="D2010" s="8"/>
      <c r="E2010" s="8"/>
      <c r="F2010" s="8" t="s">
        <v>47</v>
      </c>
      <c r="G2010" s="7" t="s">
        <v>14</v>
      </c>
      <c r="H2010" s="9" t="n">
        <v>1554</v>
      </c>
      <c r="I2010" s="9" t="n">
        <v>1554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5</v>
      </c>
      <c r="H2011" s="9" t="n">
        <v>1533</v>
      </c>
      <c r="I2011" s="9" t="n">
        <v>1533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false" outlineLevel="0" collapsed="false">
      <c r="B2012" s="7"/>
      <c r="C2012" s="7"/>
      <c r="D2012" s="8"/>
      <c r="E2012" s="8"/>
      <c r="F2012" s="8"/>
      <c r="G2012" s="7" t="s">
        <v>16</v>
      </c>
      <c r="H2012" s="9" t="n">
        <v>1106</v>
      </c>
      <c r="I2012" s="9" t="n">
        <v>1106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true" outlineLevel="0" collapsed="false">
      <c r="B2013" s="7"/>
      <c r="C2013" s="7"/>
      <c r="D2013" s="8"/>
      <c r="E2013" s="8"/>
      <c r="F2013" s="8" t="s">
        <v>94</v>
      </c>
      <c r="G2013" s="7" t="s">
        <v>14</v>
      </c>
      <c r="H2013" s="9" t="n">
        <v>834</v>
      </c>
      <c r="I2013" s="9" t="n">
        <v>834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5</v>
      </c>
      <c r="H2014" s="9" t="n">
        <v>774</v>
      </c>
      <c r="I2014" s="9" t="n">
        <v>774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6</v>
      </c>
      <c r="H2015" s="9" t="n">
        <v>2090</v>
      </c>
      <c r="I2015" s="9" t="n">
        <v>2090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7</v>
      </c>
      <c r="H2016" s="9" t="n">
        <v>919</v>
      </c>
      <c r="I2016" s="9" t="n">
        <v>919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7"/>
      <c r="D2017" s="8"/>
      <c r="E2017" s="8"/>
      <c r="F2017" s="8"/>
      <c r="G2017" s="7" t="s">
        <v>18</v>
      </c>
      <c r="H2017" s="9" t="n">
        <v>1563</v>
      </c>
      <c r="I2017" s="9" t="n">
        <v>1563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true" outlineLevel="0" collapsed="false">
      <c r="B2018" s="7"/>
      <c r="C2018" s="7"/>
      <c r="D2018" s="8"/>
      <c r="E2018" s="8"/>
      <c r="F2018" s="8" t="s">
        <v>544</v>
      </c>
      <c r="G2018" s="7" t="s">
        <v>14</v>
      </c>
      <c r="H2018" s="9" t="n">
        <v>923</v>
      </c>
      <c r="I2018" s="9" t="n">
        <v>923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7"/>
      <c r="D2019" s="8"/>
      <c r="E2019" s="8"/>
      <c r="F2019" s="8"/>
      <c r="G2019" s="7" t="s">
        <v>15</v>
      </c>
      <c r="H2019" s="9" t="n">
        <v>1483</v>
      </c>
      <c r="I2019" s="9" t="n">
        <v>1483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6</v>
      </c>
      <c r="H2020" s="9" t="n">
        <v>1814</v>
      </c>
      <c r="I2020" s="9" t="n">
        <v>181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7</v>
      </c>
      <c r="H2021" s="9" t="n">
        <v>1937</v>
      </c>
      <c r="I2021" s="9" t="n">
        <v>1937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true" outlineLevel="0" collapsed="false">
      <c r="B2022" s="7"/>
      <c r="C2022" s="7"/>
      <c r="D2022" s="8"/>
      <c r="E2022" s="8"/>
      <c r="F2022" s="8" t="s">
        <v>545</v>
      </c>
      <c r="G2022" s="7" t="s">
        <v>14</v>
      </c>
      <c r="H2022" s="9" t="n">
        <v>828</v>
      </c>
      <c r="I2022" s="9" t="n">
        <v>828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5</v>
      </c>
      <c r="H2023" s="9" t="n">
        <v>2047</v>
      </c>
      <c r="I2023" s="9" t="n">
        <v>2047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6</v>
      </c>
      <c r="H2024" s="9" t="n">
        <v>2421</v>
      </c>
      <c r="I2024" s="9" t="n">
        <v>2421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8"/>
      <c r="D2025" s="8"/>
      <c r="E2025" s="8"/>
      <c r="F2025" s="8"/>
      <c r="G2025" s="7" t="s">
        <v>17</v>
      </c>
      <c r="H2025" s="9" t="n">
        <v>1605</v>
      </c>
      <c r="I2025" s="9" t="n">
        <v>1605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true" outlineLevel="0" collapsed="false">
      <c r="B2026" s="7"/>
      <c r="C2026" s="8" t="s">
        <v>546</v>
      </c>
      <c r="D2026" s="8"/>
      <c r="E2026" s="8"/>
      <c r="F2026" s="8" t="s">
        <v>547</v>
      </c>
      <c r="G2026" s="7" t="s">
        <v>14</v>
      </c>
      <c r="H2026" s="9" t="n">
        <v>954</v>
      </c>
      <c r="I2026" s="9" t="n">
        <v>954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5</v>
      </c>
      <c r="H2027" s="9" t="n">
        <v>11492</v>
      </c>
      <c r="I2027" s="9" t="n">
        <v>11492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true" outlineLevel="0" collapsed="false">
      <c r="B2028" s="7"/>
      <c r="C2028" s="7"/>
      <c r="D2028" s="8"/>
      <c r="E2028" s="8"/>
      <c r="F2028" s="8" t="s">
        <v>548</v>
      </c>
      <c r="G2028" s="7" t="s">
        <v>14</v>
      </c>
      <c r="H2028" s="9" t="n">
        <v>3132</v>
      </c>
      <c r="I2028" s="9" t="n">
        <v>3132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5</v>
      </c>
      <c r="H2029" s="9" t="n">
        <v>11463</v>
      </c>
      <c r="I2029" s="9" t="n">
        <v>11463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true" outlineLevel="0" collapsed="false">
      <c r="B2030" s="7"/>
      <c r="C2030" s="7"/>
      <c r="D2030" s="8"/>
      <c r="E2030" s="8"/>
      <c r="F2030" s="8" t="s">
        <v>549</v>
      </c>
      <c r="G2030" s="7" t="s">
        <v>14</v>
      </c>
      <c r="H2030" s="9" t="n">
        <v>4697</v>
      </c>
      <c r="I2030" s="9" t="n">
        <v>4697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false" outlineLevel="0" collapsed="false">
      <c r="B2031" s="7"/>
      <c r="C2031" s="7"/>
      <c r="D2031" s="8"/>
      <c r="E2031" s="8"/>
      <c r="F2031" s="8"/>
      <c r="G2031" s="7" t="s">
        <v>15</v>
      </c>
      <c r="H2031" s="9" t="n">
        <v>4816</v>
      </c>
      <c r="I2031" s="9" t="n">
        <v>4816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true" outlineLevel="0" collapsed="false">
      <c r="B2032" s="7"/>
      <c r="C2032" s="7"/>
      <c r="D2032" s="8"/>
      <c r="E2032" s="8"/>
      <c r="F2032" s="8" t="s">
        <v>550</v>
      </c>
      <c r="G2032" s="7" t="s">
        <v>14</v>
      </c>
      <c r="H2032" s="9" t="n">
        <v>2246</v>
      </c>
      <c r="I2032" s="9" t="n">
        <v>2246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5</v>
      </c>
      <c r="H2033" s="9" t="n">
        <v>10849</v>
      </c>
      <c r="I2033" s="9" t="n">
        <v>10849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true" outlineLevel="0" collapsed="false">
      <c r="B2034" s="7"/>
      <c r="C2034" s="7"/>
      <c r="D2034" s="8"/>
      <c r="E2034" s="8"/>
      <c r="F2034" s="8" t="s">
        <v>551</v>
      </c>
      <c r="G2034" s="7" t="s">
        <v>14</v>
      </c>
      <c r="H2034" s="9" t="n">
        <v>2825</v>
      </c>
      <c r="I2034" s="9" t="n">
        <v>2825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5</v>
      </c>
      <c r="H2035" s="9" t="n">
        <v>3770</v>
      </c>
      <c r="I2035" s="9" t="n">
        <v>3770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6</v>
      </c>
      <c r="H2036" s="9" t="n">
        <v>3393</v>
      </c>
      <c r="I2036" s="9" t="n">
        <v>3393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7</v>
      </c>
      <c r="H2037" s="9" t="n">
        <v>6745</v>
      </c>
      <c r="I2037" s="9" t="n">
        <v>6745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552</v>
      </c>
      <c r="G2038" s="7" t="s">
        <v>14</v>
      </c>
      <c r="H2038" s="9" t="n">
        <v>2224</v>
      </c>
      <c r="I2038" s="9" t="n">
        <v>2224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891</v>
      </c>
      <c r="I2039" s="9" t="n">
        <v>891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1144</v>
      </c>
      <c r="I2040" s="9" t="n">
        <v>1144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true" outlineLevel="0" collapsed="false">
      <c r="B2041" s="7"/>
      <c r="C2041" s="7"/>
      <c r="D2041" s="8"/>
      <c r="E2041" s="8"/>
      <c r="F2041" s="8" t="s">
        <v>553</v>
      </c>
      <c r="G2041" s="7" t="s">
        <v>14</v>
      </c>
      <c r="H2041" s="9" t="n">
        <v>928</v>
      </c>
      <c r="I2041" s="9" t="n">
        <v>928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5</v>
      </c>
      <c r="H2042" s="9" t="n">
        <v>2800</v>
      </c>
      <c r="I2042" s="9" t="n">
        <v>2800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6</v>
      </c>
      <c r="H2043" s="9" t="n">
        <v>2016</v>
      </c>
      <c r="I2043" s="9" t="n">
        <v>2016</v>
      </c>
      <c r="J2043" s="10" t="b">
        <f aca="false">TRUE()</f>
        <v>1</v>
      </c>
      <c r="K2043" s="10" t="b">
        <f aca="false">TRUE()</f>
        <v>1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/>
      <c r="G2044" s="7" t="s">
        <v>17</v>
      </c>
      <c r="H2044" s="9" t="n">
        <v>1251</v>
      </c>
      <c r="I2044" s="9" t="n">
        <v>1251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false" outlineLevel="0" collapsed="false">
      <c r="B2045" s="7"/>
      <c r="C2045" s="7"/>
      <c r="D2045" s="8"/>
      <c r="E2045" s="8"/>
      <c r="F2045" s="8"/>
      <c r="G2045" s="7" t="s">
        <v>18</v>
      </c>
      <c r="H2045" s="9" t="n">
        <v>768</v>
      </c>
      <c r="I2045" s="9" t="n">
        <v>768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true" outlineLevel="0" collapsed="false">
      <c r="B2046" s="7"/>
      <c r="C2046" s="7"/>
      <c r="D2046" s="8"/>
      <c r="E2046" s="8"/>
      <c r="F2046" s="8" t="s">
        <v>554</v>
      </c>
      <c r="G2046" s="7" t="s">
        <v>14</v>
      </c>
      <c r="H2046" s="9" t="n">
        <v>1811</v>
      </c>
      <c r="I2046" s="9" t="n">
        <v>1811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/>
      <c r="G2047" s="7" t="s">
        <v>15</v>
      </c>
      <c r="H2047" s="9" t="n">
        <v>1021</v>
      </c>
      <c r="I2047" s="9" t="n">
        <v>1021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false" outlineLevel="0" collapsed="false">
      <c r="B2048" s="7"/>
      <c r="C2048" s="7"/>
      <c r="D2048" s="8"/>
      <c r="E2048" s="8"/>
      <c r="F2048" s="8"/>
      <c r="G2048" s="7" t="s">
        <v>16</v>
      </c>
      <c r="H2048" s="9" t="n">
        <v>1810</v>
      </c>
      <c r="I2048" s="9" t="n">
        <v>1810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7</v>
      </c>
      <c r="H2049" s="9" t="n">
        <v>882</v>
      </c>
      <c r="I2049" s="9" t="n">
        <v>882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true" outlineLevel="0" collapsed="false">
      <c r="B2050" s="7"/>
      <c r="C2050" s="7"/>
      <c r="D2050" s="8"/>
      <c r="E2050" s="8"/>
      <c r="F2050" s="8" t="s">
        <v>555</v>
      </c>
      <c r="G2050" s="7" t="s">
        <v>14</v>
      </c>
      <c r="H2050" s="9" t="n">
        <v>1861</v>
      </c>
      <c r="I2050" s="9" t="n">
        <v>1861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false" outlineLevel="0" collapsed="false">
      <c r="B2051" s="7"/>
      <c r="C2051" s="7"/>
      <c r="D2051" s="8"/>
      <c r="E2051" s="8"/>
      <c r="F2051" s="8"/>
      <c r="G2051" s="7" t="s">
        <v>15</v>
      </c>
      <c r="H2051" s="9" t="n">
        <v>1121</v>
      </c>
      <c r="I2051" s="9" t="n">
        <v>1121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false" outlineLevel="0" collapsed="false">
      <c r="B2052" s="7"/>
      <c r="C2052" s="7"/>
      <c r="D2052" s="8"/>
      <c r="E2052" s="8"/>
      <c r="F2052" s="8"/>
      <c r="G2052" s="7" t="s">
        <v>16</v>
      </c>
      <c r="H2052" s="9" t="n">
        <v>1934</v>
      </c>
      <c r="I2052" s="9" t="n">
        <v>1934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7</v>
      </c>
      <c r="H2053" s="9" t="n">
        <v>3608</v>
      </c>
      <c r="I2053" s="9" t="n">
        <v>3608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true" outlineLevel="0" collapsed="false">
      <c r="B2054" s="7"/>
      <c r="C2054" s="7"/>
      <c r="D2054" s="8"/>
      <c r="E2054" s="8"/>
      <c r="F2054" s="8" t="s">
        <v>556</v>
      </c>
      <c r="G2054" s="7" t="s">
        <v>14</v>
      </c>
      <c r="H2054" s="9" t="n">
        <v>1690</v>
      </c>
      <c r="I2054" s="9" t="n">
        <v>1690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5</v>
      </c>
      <c r="H2055" s="9" t="n">
        <v>1756</v>
      </c>
      <c r="I2055" s="9" t="n">
        <v>1756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false" outlineLevel="0" collapsed="false">
      <c r="B2056" s="7"/>
      <c r="C2056" s="7"/>
      <c r="D2056" s="8"/>
      <c r="E2056" s="8"/>
      <c r="F2056" s="8"/>
      <c r="G2056" s="7" t="s">
        <v>16</v>
      </c>
      <c r="H2056" s="9" t="n">
        <v>2125</v>
      </c>
      <c r="I2056" s="9" t="n">
        <v>2125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true" outlineLevel="0" collapsed="false">
      <c r="B2057" s="7"/>
      <c r="C2057" s="7"/>
      <c r="D2057" s="8"/>
      <c r="E2057" s="8"/>
      <c r="F2057" s="8" t="s">
        <v>557</v>
      </c>
      <c r="G2057" s="7" t="s">
        <v>14</v>
      </c>
      <c r="H2057" s="9" t="n">
        <v>1426</v>
      </c>
      <c r="I2057" s="9" t="n">
        <v>1426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7"/>
      <c r="D2058" s="8"/>
      <c r="E2058" s="8"/>
      <c r="F2058" s="8"/>
      <c r="G2058" s="7" t="s">
        <v>15</v>
      </c>
      <c r="H2058" s="9" t="n">
        <v>1690</v>
      </c>
      <c r="I2058" s="9" t="n">
        <v>1690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true" outlineLevel="0" collapsed="false">
      <c r="B2059" s="7"/>
      <c r="C2059" s="7"/>
      <c r="D2059" s="8"/>
      <c r="E2059" s="8"/>
      <c r="F2059" s="8" t="s">
        <v>558</v>
      </c>
      <c r="G2059" s="7" t="s">
        <v>14</v>
      </c>
      <c r="H2059" s="9" t="n">
        <v>1751</v>
      </c>
      <c r="I2059" s="9" t="n">
        <v>1751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false" outlineLevel="0" collapsed="false">
      <c r="B2060" s="7"/>
      <c r="C2060" s="7"/>
      <c r="D2060" s="8"/>
      <c r="E2060" s="8"/>
      <c r="F2060" s="8"/>
      <c r="G2060" s="7" t="s">
        <v>15</v>
      </c>
      <c r="H2060" s="9" t="n">
        <v>2549</v>
      </c>
      <c r="I2060" s="9" t="n">
        <v>2549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6</v>
      </c>
      <c r="H2061" s="9" t="n">
        <v>2000</v>
      </c>
      <c r="I2061" s="9" t="n">
        <v>2000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true" outlineLevel="0" collapsed="false">
      <c r="B2062" s="7"/>
      <c r="C2062" s="7"/>
      <c r="D2062" s="8"/>
      <c r="E2062" s="8"/>
      <c r="F2062" s="8" t="s">
        <v>559</v>
      </c>
      <c r="G2062" s="7" t="s">
        <v>14</v>
      </c>
      <c r="H2062" s="9" t="n">
        <v>2407</v>
      </c>
      <c r="I2062" s="9" t="n">
        <v>2407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5</v>
      </c>
      <c r="H2063" s="9" t="n">
        <v>1556</v>
      </c>
      <c r="I2063" s="9" t="n">
        <v>1556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6</v>
      </c>
      <c r="H2064" s="9" t="n">
        <v>2246</v>
      </c>
      <c r="I2064" s="9" t="n">
        <v>2246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false" outlineLevel="0" collapsed="false">
      <c r="B2065" s="7"/>
      <c r="C2065" s="7"/>
      <c r="D2065" s="8"/>
      <c r="E2065" s="8"/>
      <c r="F2065" s="8"/>
      <c r="G2065" s="7" t="s">
        <v>17</v>
      </c>
      <c r="H2065" s="9" t="n">
        <v>2650</v>
      </c>
      <c r="I2065" s="9" t="n">
        <v>2650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8</v>
      </c>
      <c r="H2066" s="9" t="n">
        <v>2934</v>
      </c>
      <c r="I2066" s="9" t="n">
        <v>2934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560</v>
      </c>
      <c r="G2067" s="7" t="s">
        <v>14</v>
      </c>
      <c r="H2067" s="9" t="n">
        <v>883</v>
      </c>
      <c r="I2067" s="9" t="n">
        <v>883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682</v>
      </c>
      <c r="I2068" s="9" t="n">
        <v>682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561</v>
      </c>
      <c r="G2069" s="7" t="s">
        <v>14</v>
      </c>
      <c r="H2069" s="9" t="n">
        <v>733</v>
      </c>
      <c r="I2069" s="9" t="n">
        <v>73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2626</v>
      </c>
      <c r="I2070" s="9" t="n">
        <v>2626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/>
      <c r="G2071" s="7" t="s">
        <v>16</v>
      </c>
      <c r="H2071" s="9" t="n">
        <v>688</v>
      </c>
      <c r="I2071" s="9" t="n">
        <v>688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7</v>
      </c>
      <c r="H2072" s="9" t="n">
        <v>1091</v>
      </c>
      <c r="I2072" s="9" t="n">
        <v>1091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true" outlineLevel="0" collapsed="false">
      <c r="B2073" s="7"/>
      <c r="C2073" s="7"/>
      <c r="D2073" s="8"/>
      <c r="E2073" s="8"/>
      <c r="F2073" s="8" t="s">
        <v>562</v>
      </c>
      <c r="G2073" s="7" t="s">
        <v>14</v>
      </c>
      <c r="H2073" s="9" t="n">
        <v>2389</v>
      </c>
      <c r="I2073" s="9" t="n">
        <v>2389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false" outlineLevel="0" collapsed="false">
      <c r="B2074" s="7"/>
      <c r="C2074" s="7"/>
      <c r="D2074" s="8"/>
      <c r="E2074" s="8"/>
      <c r="F2074" s="8"/>
      <c r="G2074" s="7" t="s">
        <v>15</v>
      </c>
      <c r="H2074" s="9" t="n">
        <v>1428</v>
      </c>
      <c r="I2074" s="9" t="n">
        <v>1428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true" outlineLevel="0" collapsed="false">
      <c r="B2075" s="7"/>
      <c r="C2075" s="7"/>
      <c r="D2075" s="8"/>
      <c r="E2075" s="8"/>
      <c r="F2075" s="8" t="s">
        <v>563</v>
      </c>
      <c r="G2075" s="7" t="s">
        <v>14</v>
      </c>
      <c r="H2075" s="9" t="n">
        <v>2229</v>
      </c>
      <c r="I2075" s="9" t="n">
        <v>2229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false" outlineLevel="0" collapsed="false">
      <c r="B2076" s="7"/>
      <c r="C2076" s="7"/>
      <c r="D2076" s="8"/>
      <c r="E2076" s="8"/>
      <c r="F2076" s="8"/>
      <c r="G2076" s="7" t="s">
        <v>15</v>
      </c>
      <c r="H2076" s="9" t="n">
        <v>2043</v>
      </c>
      <c r="I2076" s="9" t="n">
        <v>2043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6</v>
      </c>
      <c r="H2077" s="9" t="n">
        <v>1618</v>
      </c>
      <c r="I2077" s="9" t="n">
        <v>1618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564</v>
      </c>
      <c r="G2078" s="7" t="s">
        <v>14</v>
      </c>
      <c r="H2078" s="9" t="n">
        <v>2158</v>
      </c>
      <c r="I2078" s="9" t="n">
        <v>2158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005</v>
      </c>
      <c r="I2079" s="9" t="n">
        <v>1005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6</v>
      </c>
      <c r="H2080" s="9" t="n">
        <v>1742</v>
      </c>
      <c r="I2080" s="9" t="n">
        <v>1742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7</v>
      </c>
      <c r="H2081" s="9" t="n">
        <v>845</v>
      </c>
      <c r="I2081" s="9" t="n">
        <v>845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8</v>
      </c>
      <c r="H2082" s="9" t="n">
        <v>1041</v>
      </c>
      <c r="I2082" s="9" t="n">
        <v>104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/>
      <c r="G2083" s="7" t="s">
        <v>25</v>
      </c>
      <c r="H2083" s="9" t="n">
        <v>863</v>
      </c>
      <c r="I2083" s="9" t="n">
        <v>863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8"/>
      <c r="D2084" s="8"/>
      <c r="E2084" s="8"/>
      <c r="F2084" s="8"/>
      <c r="G2084" s="7" t="s">
        <v>66</v>
      </c>
      <c r="H2084" s="9" t="n">
        <v>2014</v>
      </c>
      <c r="I2084" s="9" t="n">
        <v>2014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true" outlineLevel="0" collapsed="false">
      <c r="B2085" s="7"/>
      <c r="C2085" s="8" t="s">
        <v>565</v>
      </c>
      <c r="D2085" s="8"/>
      <c r="E2085" s="8"/>
      <c r="F2085" s="8" t="s">
        <v>35</v>
      </c>
      <c r="G2085" s="7" t="s">
        <v>14</v>
      </c>
      <c r="H2085" s="9" t="n">
        <v>2457</v>
      </c>
      <c r="I2085" s="9" t="n">
        <v>2457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false" outlineLevel="0" collapsed="false">
      <c r="B2086" s="7"/>
      <c r="C2086" s="7"/>
      <c r="D2086" s="8"/>
      <c r="E2086" s="8"/>
      <c r="F2086" s="8"/>
      <c r="G2086" s="7" t="s">
        <v>15</v>
      </c>
      <c r="H2086" s="9" t="n">
        <v>1242</v>
      </c>
      <c r="I2086" s="9" t="n">
        <v>1242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6</v>
      </c>
      <c r="H2087" s="9" t="n">
        <v>1494</v>
      </c>
      <c r="I2087" s="9" t="n">
        <v>1494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true" outlineLevel="0" collapsed="false">
      <c r="B2088" s="7"/>
      <c r="C2088" s="7"/>
      <c r="D2088" s="8"/>
      <c r="E2088" s="8"/>
      <c r="F2088" s="8" t="s">
        <v>36</v>
      </c>
      <c r="G2088" s="7" t="s">
        <v>14</v>
      </c>
      <c r="H2088" s="9" t="n">
        <v>1276</v>
      </c>
      <c r="I2088" s="9" t="n">
        <v>1276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5</v>
      </c>
      <c r="H2089" s="9" t="n">
        <v>693</v>
      </c>
      <c r="I2089" s="9" t="n">
        <v>693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6</v>
      </c>
      <c r="H2090" s="9" t="n">
        <v>1475</v>
      </c>
      <c r="I2090" s="9" t="n">
        <v>1475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37</v>
      </c>
      <c r="G2091" s="7" t="s">
        <v>14</v>
      </c>
      <c r="H2091" s="9" t="n">
        <v>2042</v>
      </c>
      <c r="I2091" s="9" t="n">
        <v>2042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534</v>
      </c>
      <c r="I2092" s="9" t="n">
        <v>1534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false" outlineLevel="0" collapsed="false">
      <c r="B2093" s="7"/>
      <c r="C2093" s="7"/>
      <c r="D2093" s="8"/>
      <c r="E2093" s="8"/>
      <c r="F2093" s="8"/>
      <c r="G2093" s="7" t="s">
        <v>16</v>
      </c>
      <c r="H2093" s="9" t="n">
        <v>1536</v>
      </c>
      <c r="I2093" s="9" t="n">
        <v>1536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true" outlineLevel="0" collapsed="false">
      <c r="B2094" s="7"/>
      <c r="C2094" s="7"/>
      <c r="D2094" s="8"/>
      <c r="E2094" s="8"/>
      <c r="F2094" s="8" t="s">
        <v>38</v>
      </c>
      <c r="G2094" s="7" t="s">
        <v>14</v>
      </c>
      <c r="H2094" s="9" t="n">
        <v>1610</v>
      </c>
      <c r="I2094" s="9" t="n">
        <v>1610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5</v>
      </c>
      <c r="H2095" s="9" t="n">
        <v>856</v>
      </c>
      <c r="I2095" s="9" t="n">
        <v>856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6</v>
      </c>
      <c r="H2096" s="9" t="n">
        <v>1009</v>
      </c>
      <c r="I2096" s="9" t="n">
        <v>1009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7</v>
      </c>
      <c r="H2097" s="9" t="n">
        <v>2505</v>
      </c>
      <c r="I2097" s="9" t="n">
        <v>2505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true" outlineLevel="0" collapsed="false">
      <c r="B2098" s="7"/>
      <c r="C2098" s="7"/>
      <c r="D2098" s="8"/>
      <c r="E2098" s="8"/>
      <c r="F2098" s="8" t="s">
        <v>39</v>
      </c>
      <c r="G2098" s="7" t="s">
        <v>14</v>
      </c>
      <c r="H2098" s="9" t="n">
        <v>1411</v>
      </c>
      <c r="I2098" s="9" t="n">
        <v>1411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5</v>
      </c>
      <c r="H2099" s="9" t="n">
        <v>1586</v>
      </c>
      <c r="I2099" s="9" t="n">
        <v>1586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false" outlineLevel="0" collapsed="false">
      <c r="B2100" s="7"/>
      <c r="C2100" s="7"/>
      <c r="D2100" s="8"/>
      <c r="E2100" s="8"/>
      <c r="F2100" s="8"/>
      <c r="G2100" s="7" t="s">
        <v>16</v>
      </c>
      <c r="H2100" s="9" t="n">
        <v>1142</v>
      </c>
      <c r="I2100" s="9" t="n">
        <v>1142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/>
      <c r="G2101" s="7" t="s">
        <v>17</v>
      </c>
      <c r="H2101" s="9" t="n">
        <v>806</v>
      </c>
      <c r="I2101" s="9" t="n">
        <v>806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true" outlineLevel="0" collapsed="false">
      <c r="B2102" s="7"/>
      <c r="C2102" s="7"/>
      <c r="D2102" s="8"/>
      <c r="E2102" s="8"/>
      <c r="F2102" s="8" t="s">
        <v>40</v>
      </c>
      <c r="G2102" s="7" t="s">
        <v>14</v>
      </c>
      <c r="H2102" s="9" t="n">
        <v>2194</v>
      </c>
      <c r="I2102" s="9" t="n">
        <v>2194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5</v>
      </c>
      <c r="H2103" s="9" t="n">
        <v>1627</v>
      </c>
      <c r="I2103" s="9" t="n">
        <v>1627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/>
      <c r="G2104" s="7" t="s">
        <v>16</v>
      </c>
      <c r="H2104" s="9" t="n">
        <v>2749</v>
      </c>
      <c r="I2104" s="9" t="n">
        <v>2749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/>
      <c r="G2105" s="7" t="s">
        <v>17</v>
      </c>
      <c r="H2105" s="9" t="n">
        <v>2051</v>
      </c>
      <c r="I2105" s="9" t="n">
        <v>2051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true" outlineLevel="0" collapsed="false">
      <c r="B2106" s="7"/>
      <c r="C2106" s="7"/>
      <c r="D2106" s="8"/>
      <c r="E2106" s="8"/>
      <c r="F2106" s="8" t="s">
        <v>41</v>
      </c>
      <c r="G2106" s="7" t="s">
        <v>14</v>
      </c>
      <c r="H2106" s="9" t="n">
        <v>1829</v>
      </c>
      <c r="I2106" s="9" t="n">
        <v>1829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15</v>
      </c>
      <c r="H2107" s="9" t="n">
        <v>1181</v>
      </c>
      <c r="I2107" s="9" t="n">
        <v>1181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/>
      <c r="G2108" s="7" t="s">
        <v>16</v>
      </c>
      <c r="H2108" s="9" t="n">
        <v>1739</v>
      </c>
      <c r="I2108" s="9" t="n">
        <v>1739</v>
      </c>
      <c r="J2108" s="10" t="b">
        <f aca="false">TRUE()</f>
        <v>1</v>
      </c>
      <c r="K2108" s="10" t="b">
        <f aca="false">TRUE()</f>
        <v>1</v>
      </c>
    </row>
    <row r="2109" customFormat="false" ht="10.8" hidden="false" customHeight="true" outlineLevel="0" collapsed="false">
      <c r="B2109" s="7"/>
      <c r="C2109" s="7"/>
      <c r="D2109" s="8"/>
      <c r="E2109" s="8"/>
      <c r="F2109" s="8" t="s">
        <v>91</v>
      </c>
      <c r="G2109" s="7" t="s">
        <v>14</v>
      </c>
      <c r="H2109" s="9" t="n">
        <v>1484</v>
      </c>
      <c r="I2109" s="9" t="n">
        <v>1484</v>
      </c>
      <c r="J2109" s="10" t="b">
        <f aca="false">TRUE()</f>
        <v>1</v>
      </c>
      <c r="K2109" s="10" t="b">
        <f aca="false">TRUE()</f>
        <v>1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5</v>
      </c>
      <c r="H2110" s="9" t="n">
        <v>1297</v>
      </c>
      <c r="I2110" s="9" t="n">
        <v>1297</v>
      </c>
      <c r="J2110" s="10" t="b">
        <f aca="false">TRUE()</f>
        <v>1</v>
      </c>
      <c r="K2110" s="10" t="b">
        <f aca="false">TRUE()</f>
        <v>1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/>
      <c r="G2111" s="7" t="s">
        <v>16</v>
      </c>
      <c r="H2111" s="9" t="n">
        <v>1821</v>
      </c>
      <c r="I2111" s="9" t="n">
        <v>1821</v>
      </c>
      <c r="J2111" s="10" t="b">
        <f aca="false">TRUE()</f>
        <v>1</v>
      </c>
      <c r="K2111" s="10" t="b">
        <f aca="false">TRUE()</f>
        <v>1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/>
      <c r="G2112" s="7" t="s">
        <v>17</v>
      </c>
      <c r="H2112" s="9" t="n">
        <v>1573</v>
      </c>
      <c r="I2112" s="9" t="n">
        <v>1573</v>
      </c>
      <c r="J2112" s="10" t="b">
        <f aca="false">TRUE()</f>
        <v>1</v>
      </c>
      <c r="K2112" s="10" t="b">
        <f aca="false">TRUE()</f>
        <v>1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45</v>
      </c>
      <c r="G2113" s="7" t="s">
        <v>14</v>
      </c>
      <c r="H2113" s="9" t="n">
        <v>1666</v>
      </c>
      <c r="I2113" s="9" t="n">
        <v>1666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5</v>
      </c>
      <c r="H2114" s="9" t="n">
        <v>1416</v>
      </c>
      <c r="I2114" s="9" t="n">
        <v>1416</v>
      </c>
      <c r="J2114" s="10" t="b">
        <f aca="false">TRUE()</f>
        <v>1</v>
      </c>
      <c r="K2114" s="10" t="b">
        <f aca="false">TRUE()</f>
        <v>1</v>
      </c>
    </row>
    <row r="2115" customFormat="false" ht="10.8" hidden="false" customHeight="false" outlineLevel="0" collapsed="false">
      <c r="B2115" s="7"/>
      <c r="C2115" s="7"/>
      <c r="D2115" s="8"/>
      <c r="E2115" s="8"/>
      <c r="F2115" s="8"/>
      <c r="G2115" s="7" t="s">
        <v>16</v>
      </c>
      <c r="H2115" s="9" t="n">
        <v>1651</v>
      </c>
      <c r="I2115" s="9" t="n">
        <v>1651</v>
      </c>
      <c r="J2115" s="10" t="b">
        <f aca="false">TRUE()</f>
        <v>1</v>
      </c>
      <c r="K2115" s="10" t="b">
        <f aca="false">TRUE()</f>
        <v>1</v>
      </c>
    </row>
    <row r="2116" customFormat="false" ht="10.8" hidden="false" customHeight="false" outlineLevel="0" collapsed="false">
      <c r="B2116" s="7"/>
      <c r="C2116" s="7"/>
      <c r="D2116" s="8"/>
      <c r="E2116" s="8"/>
      <c r="F2116" s="8"/>
      <c r="G2116" s="7" t="s">
        <v>17</v>
      </c>
      <c r="H2116" s="9" t="n">
        <v>2416</v>
      </c>
      <c r="I2116" s="9" t="n">
        <v>2416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8</v>
      </c>
      <c r="H2117" s="9" t="n">
        <v>1060</v>
      </c>
      <c r="I2117" s="9" t="n">
        <v>1060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true" outlineLevel="0" collapsed="false">
      <c r="B2118" s="7"/>
      <c r="C2118" s="7"/>
      <c r="D2118" s="8"/>
      <c r="E2118" s="8"/>
      <c r="F2118" s="8" t="s">
        <v>46</v>
      </c>
      <c r="G2118" s="7" t="s">
        <v>14</v>
      </c>
      <c r="H2118" s="9" t="n">
        <v>1472</v>
      </c>
      <c r="I2118" s="9" t="n">
        <v>1472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5</v>
      </c>
      <c r="H2119" s="9" t="n">
        <v>1130</v>
      </c>
      <c r="I2119" s="9" t="n">
        <v>1130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/>
      <c r="G2120" s="7" t="s">
        <v>16</v>
      </c>
      <c r="H2120" s="9" t="n">
        <v>2890</v>
      </c>
      <c r="I2120" s="9" t="n">
        <v>2890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/>
      <c r="G2121" s="7" t="s">
        <v>17</v>
      </c>
      <c r="H2121" s="9" t="n">
        <v>1621</v>
      </c>
      <c r="I2121" s="9" t="n">
        <v>1621</v>
      </c>
      <c r="J2121" s="10" t="b">
        <f aca="false">TRUE()</f>
        <v>1</v>
      </c>
      <c r="K2121" s="10" t="b">
        <f aca="false">TRUE()</f>
        <v>1</v>
      </c>
    </row>
    <row r="2122" customFormat="false" ht="10.8" hidden="false" customHeight="true" outlineLevel="0" collapsed="false">
      <c r="B2122" s="7" t="n">
        <v>6</v>
      </c>
      <c r="C2122" s="8" t="s">
        <v>441</v>
      </c>
      <c r="D2122" s="8"/>
      <c r="E2122" s="8"/>
      <c r="F2122" s="8" t="s">
        <v>566</v>
      </c>
      <c r="G2122" s="7" t="s">
        <v>14</v>
      </c>
      <c r="H2122" s="9" t="n">
        <v>1645</v>
      </c>
      <c r="I2122" s="9" t="n">
        <v>3749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false" outlineLevel="0" collapsed="false">
      <c r="B2123" s="7"/>
      <c r="C2123" s="7"/>
      <c r="D2123" s="8"/>
      <c r="E2123" s="8"/>
      <c r="F2123" s="8"/>
      <c r="G2123" s="7" t="s">
        <v>15</v>
      </c>
      <c r="H2123" s="9" t="n">
        <v>2355</v>
      </c>
      <c r="I2123" s="9" t="n">
        <v>2355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true" outlineLevel="0" collapsed="false">
      <c r="B2124" s="7"/>
      <c r="C2124" s="7"/>
      <c r="D2124" s="8"/>
      <c r="E2124" s="8"/>
      <c r="F2124" s="8" t="s">
        <v>567</v>
      </c>
      <c r="G2124" s="7" t="s">
        <v>14</v>
      </c>
      <c r="H2124" s="9" t="n">
        <v>1530</v>
      </c>
      <c r="I2124" s="9" t="n">
        <v>1530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false" outlineLevel="0" collapsed="false">
      <c r="B2125" s="7"/>
      <c r="C2125" s="7"/>
      <c r="D2125" s="8"/>
      <c r="E2125" s="8"/>
      <c r="F2125" s="8"/>
      <c r="G2125" s="7" t="s">
        <v>15</v>
      </c>
      <c r="H2125" s="9" t="n">
        <v>799</v>
      </c>
      <c r="I2125" s="9" t="n">
        <v>799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6</v>
      </c>
      <c r="H2126" s="9" t="n">
        <v>981</v>
      </c>
      <c r="I2126" s="9" t="n">
        <v>981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7</v>
      </c>
      <c r="H2127" s="9" t="n">
        <v>808</v>
      </c>
      <c r="I2127" s="9" t="n">
        <v>808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false" outlineLevel="0" collapsed="false">
      <c r="B2128" s="7"/>
      <c r="C2128" s="7"/>
      <c r="D2128" s="8"/>
      <c r="E2128" s="8"/>
      <c r="F2128" s="8"/>
      <c r="G2128" s="7" t="s">
        <v>18</v>
      </c>
      <c r="H2128" s="9" t="n">
        <v>1160</v>
      </c>
      <c r="I2128" s="9" t="n">
        <v>1160</v>
      </c>
      <c r="J2128" s="10" t="b">
        <f aca="false">TRUE()</f>
        <v>1</v>
      </c>
      <c r="K2128" s="10" t="b">
        <f aca="false">TRUE()</f>
        <v>1</v>
      </c>
    </row>
    <row r="2129" customFormat="false" ht="10.8" hidden="false" customHeight="true" outlineLevel="0" collapsed="false">
      <c r="B2129" s="7"/>
      <c r="C2129" s="7"/>
      <c r="D2129" s="8"/>
      <c r="E2129" s="8"/>
      <c r="F2129" s="8" t="s">
        <v>568</v>
      </c>
      <c r="G2129" s="7" t="s">
        <v>14</v>
      </c>
      <c r="H2129" s="9" t="n">
        <v>2257</v>
      </c>
      <c r="I2129" s="9" t="n">
        <v>2257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5</v>
      </c>
      <c r="H2130" s="9" t="n">
        <v>1424</v>
      </c>
      <c r="I2130" s="9" t="n">
        <v>1424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true" outlineLevel="0" collapsed="false">
      <c r="B2131" s="7"/>
      <c r="C2131" s="7"/>
      <c r="D2131" s="8"/>
      <c r="E2131" s="8"/>
      <c r="F2131" s="8" t="s">
        <v>569</v>
      </c>
      <c r="G2131" s="7" t="s">
        <v>14</v>
      </c>
      <c r="H2131" s="9" t="n">
        <v>1175</v>
      </c>
      <c r="I2131" s="9" t="n">
        <v>1175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false" outlineLevel="0" collapsed="false">
      <c r="B2132" s="7"/>
      <c r="C2132" s="7"/>
      <c r="D2132" s="8"/>
      <c r="E2132" s="8"/>
      <c r="F2132" s="8"/>
      <c r="G2132" s="7" t="s">
        <v>15</v>
      </c>
      <c r="H2132" s="9" t="n">
        <v>1396</v>
      </c>
      <c r="I2132" s="9" t="n">
        <v>1396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6</v>
      </c>
      <c r="H2133" s="9" t="n">
        <v>932</v>
      </c>
      <c r="I2133" s="9" t="n">
        <v>932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false" outlineLevel="0" collapsed="false">
      <c r="B2134" s="7"/>
      <c r="C2134" s="7"/>
      <c r="D2134" s="8"/>
      <c r="E2134" s="8"/>
      <c r="F2134" s="8"/>
      <c r="G2134" s="7" t="s">
        <v>17</v>
      </c>
      <c r="H2134" s="9" t="n">
        <v>1285</v>
      </c>
      <c r="I2134" s="9" t="n">
        <v>1285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8</v>
      </c>
      <c r="H2135" s="9" t="n">
        <v>1639</v>
      </c>
      <c r="I2135" s="9" t="n">
        <v>1639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25</v>
      </c>
      <c r="H2136" s="9" t="n">
        <v>1080</v>
      </c>
      <c r="I2136" s="9" t="n">
        <v>1080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true" outlineLevel="0" collapsed="false">
      <c r="B2137" s="7"/>
      <c r="C2137" s="7"/>
      <c r="D2137" s="8"/>
      <c r="E2137" s="8"/>
      <c r="F2137" s="8" t="s">
        <v>570</v>
      </c>
      <c r="G2137" s="7" t="s">
        <v>14</v>
      </c>
      <c r="H2137" s="9" t="n">
        <v>857</v>
      </c>
      <c r="I2137" s="9" t="n">
        <v>857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5</v>
      </c>
      <c r="H2138" s="9" t="n">
        <v>1248</v>
      </c>
      <c r="I2138" s="9" t="n">
        <v>1248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false" outlineLevel="0" collapsed="false">
      <c r="B2139" s="7"/>
      <c r="C2139" s="7"/>
      <c r="D2139" s="8"/>
      <c r="E2139" s="8"/>
      <c r="F2139" s="8"/>
      <c r="G2139" s="7" t="s">
        <v>16</v>
      </c>
      <c r="H2139" s="9" t="n">
        <v>975</v>
      </c>
      <c r="I2139" s="9" t="n">
        <v>975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7</v>
      </c>
      <c r="H2140" s="9" t="n">
        <v>410</v>
      </c>
      <c r="I2140" s="9" t="n">
        <v>410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/>
      <c r="G2141" s="7" t="s">
        <v>18</v>
      </c>
      <c r="H2141" s="9" t="n">
        <v>1982</v>
      </c>
      <c r="I2141" s="9" t="n">
        <v>1982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true" outlineLevel="0" collapsed="false">
      <c r="B2142" s="7"/>
      <c r="C2142" s="7"/>
      <c r="D2142" s="8"/>
      <c r="E2142" s="8"/>
      <c r="F2142" s="8" t="s">
        <v>571</v>
      </c>
      <c r="G2142" s="7" t="s">
        <v>14</v>
      </c>
      <c r="H2142" s="9" t="n">
        <v>2389</v>
      </c>
      <c r="I2142" s="9" t="n">
        <v>2760</v>
      </c>
      <c r="J2142" s="10" t="b">
        <f aca="false">FALSE()</f>
        <v>0</v>
      </c>
      <c r="K2142" s="10" t="b">
        <f aca="false">TRUE()</f>
        <v>1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/>
      <c r="G2143" s="7" t="s">
        <v>15</v>
      </c>
      <c r="H2143" s="9" t="n">
        <v>1727</v>
      </c>
      <c r="I2143" s="9" t="n">
        <v>1727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/>
      <c r="G2144" s="7" t="s">
        <v>16</v>
      </c>
      <c r="H2144" s="9" t="n">
        <v>1395</v>
      </c>
      <c r="I2144" s="9" t="n">
        <v>1395</v>
      </c>
      <c r="J2144" s="10" t="b">
        <f aca="false">TRUE()</f>
        <v>1</v>
      </c>
      <c r="K2144" s="10" t="b">
        <f aca="false">TRUE()</f>
        <v>1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572</v>
      </c>
      <c r="G2145" s="7" t="s">
        <v>14</v>
      </c>
      <c r="H2145" s="9" t="n">
        <v>914</v>
      </c>
      <c r="I2145" s="9" t="n">
        <v>914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899</v>
      </c>
      <c r="I2146" s="9" t="n">
        <v>899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1628</v>
      </c>
      <c r="I2147" s="9" t="n">
        <v>1628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true" outlineLevel="0" collapsed="false">
      <c r="B2148" s="7"/>
      <c r="C2148" s="7"/>
      <c r="D2148" s="8"/>
      <c r="E2148" s="8"/>
      <c r="F2148" s="8" t="s">
        <v>573</v>
      </c>
      <c r="G2148" s="7" t="s">
        <v>14</v>
      </c>
      <c r="H2148" s="9" t="n">
        <v>1783</v>
      </c>
      <c r="I2148" s="9" t="n">
        <v>178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/>
      <c r="G2149" s="7" t="s">
        <v>15</v>
      </c>
      <c r="H2149" s="9" t="n">
        <v>1122</v>
      </c>
      <c r="I2149" s="9" t="n">
        <v>1122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true" outlineLevel="0" collapsed="false">
      <c r="B2150" s="7"/>
      <c r="C2150" s="7"/>
      <c r="D2150" s="8"/>
      <c r="E2150" s="8"/>
      <c r="F2150" s="8" t="s">
        <v>574</v>
      </c>
      <c r="G2150" s="7" t="s">
        <v>14</v>
      </c>
      <c r="H2150" s="9" t="n">
        <v>1141</v>
      </c>
      <c r="I2150" s="9" t="n">
        <v>1141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/>
      <c r="G2151" s="7" t="s">
        <v>15</v>
      </c>
      <c r="H2151" s="9" t="n">
        <v>784</v>
      </c>
      <c r="I2151" s="9" t="n">
        <v>784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true" outlineLevel="0" collapsed="false">
      <c r="B2152" s="7"/>
      <c r="C2152" s="7"/>
      <c r="D2152" s="8"/>
      <c r="E2152" s="8"/>
      <c r="F2152" s="8" t="s">
        <v>575</v>
      </c>
      <c r="G2152" s="7" t="s">
        <v>14</v>
      </c>
      <c r="H2152" s="9" t="n">
        <v>2656</v>
      </c>
      <c r="I2152" s="9" t="n">
        <v>2656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false" outlineLevel="0" collapsed="false">
      <c r="B2153" s="7"/>
      <c r="C2153" s="7"/>
      <c r="D2153" s="8"/>
      <c r="E2153" s="8"/>
      <c r="F2153" s="8"/>
      <c r="G2153" s="7" t="s">
        <v>15</v>
      </c>
      <c r="H2153" s="9" t="n">
        <v>1296</v>
      </c>
      <c r="I2153" s="9" t="n">
        <v>1296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6</v>
      </c>
      <c r="H2154" s="9" t="n">
        <v>1410</v>
      </c>
      <c r="I2154" s="9" t="n">
        <v>1410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false" outlineLevel="0" collapsed="false">
      <c r="B2155" s="7"/>
      <c r="C2155" s="7"/>
      <c r="D2155" s="8"/>
      <c r="E2155" s="8"/>
      <c r="F2155" s="8"/>
      <c r="G2155" s="7" t="s">
        <v>17</v>
      </c>
      <c r="H2155" s="9" t="n">
        <v>4047</v>
      </c>
      <c r="I2155" s="9" t="n">
        <v>4047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true" outlineLevel="0" collapsed="false">
      <c r="B2156" s="7"/>
      <c r="C2156" s="7"/>
      <c r="D2156" s="8"/>
      <c r="E2156" s="8"/>
      <c r="F2156" s="8" t="s">
        <v>576</v>
      </c>
      <c r="G2156" s="7" t="s">
        <v>14</v>
      </c>
      <c r="H2156" s="9" t="n">
        <v>968</v>
      </c>
      <c r="I2156" s="9" t="n">
        <v>968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false" outlineLevel="0" collapsed="false">
      <c r="B2157" s="7"/>
      <c r="C2157" s="7"/>
      <c r="D2157" s="8"/>
      <c r="E2157" s="8"/>
      <c r="F2157" s="8"/>
      <c r="G2157" s="7" t="s">
        <v>15</v>
      </c>
      <c r="H2157" s="9" t="n">
        <v>1185</v>
      </c>
      <c r="I2157" s="9" t="n">
        <v>1185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6</v>
      </c>
      <c r="H2158" s="9" t="n">
        <v>1135</v>
      </c>
      <c r="I2158" s="9" t="n">
        <v>1135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false" outlineLevel="0" collapsed="false">
      <c r="B2159" s="7"/>
      <c r="C2159" s="7"/>
      <c r="D2159" s="8"/>
      <c r="E2159" s="8"/>
      <c r="F2159" s="8"/>
      <c r="G2159" s="7" t="s">
        <v>17</v>
      </c>
      <c r="H2159" s="9" t="n">
        <v>1588</v>
      </c>
      <c r="I2159" s="9" t="n">
        <v>1588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8</v>
      </c>
      <c r="H2160" s="9" t="n">
        <v>2208</v>
      </c>
      <c r="I2160" s="9" t="n">
        <v>2208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577</v>
      </c>
      <c r="G2161" s="7" t="s">
        <v>14</v>
      </c>
      <c r="H2161" s="9" t="n">
        <v>1825</v>
      </c>
      <c r="I2161" s="9" t="n">
        <v>1825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1532</v>
      </c>
      <c r="I2162" s="9" t="n">
        <v>1532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6</v>
      </c>
      <c r="H2163" s="9" t="n">
        <v>1552</v>
      </c>
      <c r="I2163" s="9" t="n">
        <v>155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7</v>
      </c>
      <c r="H2164" s="9" t="n">
        <v>1069</v>
      </c>
      <c r="I2164" s="9" t="n">
        <v>1069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true" outlineLevel="0" collapsed="false">
      <c r="B2165" s="7"/>
      <c r="C2165" s="7"/>
      <c r="D2165" s="8"/>
      <c r="E2165" s="8"/>
      <c r="F2165" s="8" t="s">
        <v>578</v>
      </c>
      <c r="G2165" s="7" t="s">
        <v>14</v>
      </c>
      <c r="H2165" s="9" t="n">
        <v>699</v>
      </c>
      <c r="I2165" s="9" t="n">
        <v>699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false" outlineLevel="0" collapsed="false">
      <c r="B2166" s="7"/>
      <c r="C2166" s="7"/>
      <c r="D2166" s="8"/>
      <c r="E2166" s="8"/>
      <c r="F2166" s="8"/>
      <c r="G2166" s="7" t="s">
        <v>15</v>
      </c>
      <c r="H2166" s="9" t="n">
        <v>948</v>
      </c>
      <c r="I2166" s="9" t="n">
        <v>948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6</v>
      </c>
      <c r="H2167" s="9" t="n">
        <v>707</v>
      </c>
      <c r="I2167" s="9" t="n">
        <v>707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false" outlineLevel="0" collapsed="false">
      <c r="B2168" s="7"/>
      <c r="C2168" s="7"/>
      <c r="D2168" s="8"/>
      <c r="E2168" s="8"/>
      <c r="F2168" s="8"/>
      <c r="G2168" s="7" t="s">
        <v>17</v>
      </c>
      <c r="H2168" s="9" t="n">
        <v>1360</v>
      </c>
      <c r="I2168" s="9" t="n">
        <v>1360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8</v>
      </c>
      <c r="H2169" s="9" t="n">
        <v>750</v>
      </c>
      <c r="I2169" s="9" t="n">
        <v>750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579</v>
      </c>
      <c r="G2170" s="7" t="s">
        <v>14</v>
      </c>
      <c r="H2170" s="9" t="n">
        <v>1648</v>
      </c>
      <c r="I2170" s="9" t="n">
        <v>1648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2627</v>
      </c>
      <c r="I2171" s="9" t="n">
        <v>2627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580</v>
      </c>
      <c r="G2172" s="7" t="s">
        <v>14</v>
      </c>
      <c r="H2172" s="9" t="n">
        <v>1030</v>
      </c>
      <c r="I2172" s="9" t="n">
        <v>1030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1904</v>
      </c>
      <c r="I2173" s="9" t="n">
        <v>1904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6</v>
      </c>
      <c r="H2174" s="9" t="n">
        <v>2066</v>
      </c>
      <c r="I2174" s="9" t="n">
        <v>2066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true" outlineLevel="0" collapsed="false">
      <c r="B2175" s="7"/>
      <c r="C2175" s="7"/>
      <c r="D2175" s="8"/>
      <c r="E2175" s="8"/>
      <c r="F2175" s="8" t="s">
        <v>581</v>
      </c>
      <c r="G2175" s="7" t="s">
        <v>14</v>
      </c>
      <c r="H2175" s="9" t="n">
        <v>1866</v>
      </c>
      <c r="I2175" s="9" t="n">
        <v>1866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5</v>
      </c>
      <c r="H2176" s="9" t="n">
        <v>1580</v>
      </c>
      <c r="I2176" s="9" t="n">
        <v>1580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false" outlineLevel="0" collapsed="false">
      <c r="B2177" s="7"/>
      <c r="C2177" s="7"/>
      <c r="D2177" s="8"/>
      <c r="E2177" s="8"/>
      <c r="F2177" s="8"/>
      <c r="G2177" s="7" t="s">
        <v>16</v>
      </c>
      <c r="H2177" s="9" t="n">
        <v>1519</v>
      </c>
      <c r="I2177" s="9" t="n">
        <v>1519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true" outlineLevel="0" collapsed="false">
      <c r="B2178" s="7"/>
      <c r="C2178" s="7"/>
      <c r="D2178" s="8"/>
      <c r="E2178" s="8"/>
      <c r="F2178" s="8" t="s">
        <v>582</v>
      </c>
      <c r="G2178" s="7" t="s">
        <v>14</v>
      </c>
      <c r="H2178" s="9" t="n">
        <v>2664</v>
      </c>
      <c r="I2178" s="9" t="n">
        <v>2664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false" outlineLevel="0" collapsed="false">
      <c r="B2179" s="7"/>
      <c r="C2179" s="7"/>
      <c r="D2179" s="8"/>
      <c r="E2179" s="8"/>
      <c r="F2179" s="8"/>
      <c r="G2179" s="7" t="s">
        <v>15</v>
      </c>
      <c r="H2179" s="9" t="n">
        <v>1811</v>
      </c>
      <c r="I2179" s="9" t="n">
        <v>1811</v>
      </c>
      <c r="J2179" s="10" t="b">
        <f aca="false">TRUE()</f>
        <v>1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6</v>
      </c>
      <c r="H2180" s="9" t="n">
        <v>936</v>
      </c>
      <c r="I2180" s="9" t="n">
        <v>936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true" outlineLevel="0" collapsed="false">
      <c r="B2181" s="7"/>
      <c r="C2181" s="7"/>
      <c r="D2181" s="8"/>
      <c r="E2181" s="8"/>
      <c r="F2181" s="8" t="s">
        <v>583</v>
      </c>
      <c r="G2181" s="7" t="s">
        <v>14</v>
      </c>
      <c r="H2181" s="9" t="n">
        <v>1666</v>
      </c>
      <c r="I2181" s="9" t="n">
        <v>1666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5</v>
      </c>
      <c r="H2182" s="9" t="n">
        <v>1608</v>
      </c>
      <c r="I2182" s="9" t="n">
        <v>1608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6</v>
      </c>
      <c r="H2183" s="9" t="n">
        <v>1916</v>
      </c>
      <c r="I2183" s="9" t="n">
        <v>1916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false" outlineLevel="0" collapsed="false">
      <c r="B2184" s="7"/>
      <c r="C2184" s="7"/>
      <c r="D2184" s="8"/>
      <c r="E2184" s="8"/>
      <c r="F2184" s="8"/>
      <c r="G2184" s="7" t="s">
        <v>17</v>
      </c>
      <c r="H2184" s="9" t="n">
        <v>1495</v>
      </c>
      <c r="I2184" s="9" t="n">
        <v>1495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true" outlineLevel="0" collapsed="false">
      <c r="B2185" s="7"/>
      <c r="C2185" s="7"/>
      <c r="D2185" s="8"/>
      <c r="E2185" s="8"/>
      <c r="F2185" s="8" t="s">
        <v>584</v>
      </c>
      <c r="G2185" s="7" t="s">
        <v>14</v>
      </c>
      <c r="H2185" s="9" t="n">
        <v>1455</v>
      </c>
      <c r="I2185" s="9" t="n">
        <v>1455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5</v>
      </c>
      <c r="H2186" s="9" t="n">
        <v>941</v>
      </c>
      <c r="I2186" s="9" t="n">
        <v>941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false" outlineLevel="0" collapsed="false">
      <c r="B2187" s="7"/>
      <c r="C2187" s="7"/>
      <c r="D2187" s="8"/>
      <c r="E2187" s="8"/>
      <c r="F2187" s="8"/>
      <c r="G2187" s="7" t="s">
        <v>16</v>
      </c>
      <c r="H2187" s="9" t="n">
        <v>2719</v>
      </c>
      <c r="I2187" s="9" t="n">
        <v>2719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true" outlineLevel="0" collapsed="false">
      <c r="B2188" s="7"/>
      <c r="C2188" s="7"/>
      <c r="D2188" s="8"/>
      <c r="E2188" s="8"/>
      <c r="F2188" s="8" t="s">
        <v>585</v>
      </c>
      <c r="G2188" s="7" t="s">
        <v>14</v>
      </c>
      <c r="H2188" s="9" t="n">
        <v>1106</v>
      </c>
      <c r="I2188" s="9" t="n">
        <v>1106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false" outlineLevel="0" collapsed="false">
      <c r="B2189" s="7"/>
      <c r="C2189" s="7"/>
      <c r="D2189" s="8"/>
      <c r="E2189" s="8"/>
      <c r="F2189" s="8"/>
      <c r="G2189" s="7" t="s">
        <v>15</v>
      </c>
      <c r="H2189" s="9" t="n">
        <v>1673</v>
      </c>
      <c r="I2189" s="9" t="n">
        <v>1673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6</v>
      </c>
      <c r="H2190" s="9" t="n">
        <v>1259</v>
      </c>
      <c r="I2190" s="9" t="n">
        <v>1259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586</v>
      </c>
      <c r="G2191" s="7" t="s">
        <v>14</v>
      </c>
      <c r="H2191" s="9" t="n">
        <v>1685</v>
      </c>
      <c r="I2191" s="9" t="n">
        <v>1685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1049</v>
      </c>
      <c r="I2192" s="9" t="n">
        <v>1049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1952</v>
      </c>
      <c r="I2193" s="9" t="n">
        <v>1952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587</v>
      </c>
      <c r="G2194" s="7" t="s">
        <v>14</v>
      </c>
      <c r="H2194" s="9" t="n">
        <v>2009</v>
      </c>
      <c r="I2194" s="9" t="n">
        <v>2009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1664</v>
      </c>
      <c r="I2195" s="9" t="n">
        <v>1664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1788</v>
      </c>
      <c r="I2196" s="9" t="n">
        <v>1788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true" outlineLevel="0" collapsed="false">
      <c r="B2197" s="7"/>
      <c r="C2197" s="7"/>
      <c r="D2197" s="8"/>
      <c r="E2197" s="8"/>
      <c r="F2197" s="8" t="s">
        <v>588</v>
      </c>
      <c r="G2197" s="7" t="s">
        <v>14</v>
      </c>
      <c r="H2197" s="9" t="n">
        <v>1544</v>
      </c>
      <c r="I2197" s="9" t="n">
        <v>1544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false" outlineLevel="0" collapsed="false">
      <c r="B2198" s="7"/>
      <c r="C2198" s="7"/>
      <c r="D2198" s="8"/>
      <c r="E2198" s="8"/>
      <c r="F2198" s="8"/>
      <c r="G2198" s="7" t="s">
        <v>15</v>
      </c>
      <c r="H2198" s="9" t="n">
        <v>693</v>
      </c>
      <c r="I2198" s="9" t="n">
        <v>693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6</v>
      </c>
      <c r="H2199" s="9" t="n">
        <v>2136</v>
      </c>
      <c r="I2199" s="9" t="n">
        <v>2136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true" outlineLevel="0" collapsed="false">
      <c r="B2200" s="7"/>
      <c r="C2200" s="7"/>
      <c r="D2200" s="8"/>
      <c r="E2200" s="8"/>
      <c r="F2200" s="8" t="s">
        <v>589</v>
      </c>
      <c r="G2200" s="7" t="s">
        <v>14</v>
      </c>
      <c r="H2200" s="9" t="n">
        <v>954</v>
      </c>
      <c r="I2200" s="9" t="n">
        <v>954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false" outlineLevel="0" collapsed="false">
      <c r="B2201" s="7"/>
      <c r="C2201" s="7"/>
      <c r="D2201" s="8"/>
      <c r="E2201" s="8"/>
      <c r="F2201" s="8"/>
      <c r="G2201" s="7" t="s">
        <v>15</v>
      </c>
      <c r="H2201" s="9" t="n">
        <v>1437</v>
      </c>
      <c r="I2201" s="9" t="n">
        <v>1437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6</v>
      </c>
      <c r="H2202" s="9" t="n">
        <v>1080</v>
      </c>
      <c r="I2202" s="9" t="n">
        <v>1080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true" outlineLevel="0" collapsed="false">
      <c r="B2203" s="7"/>
      <c r="C2203" s="7"/>
      <c r="D2203" s="8"/>
      <c r="E2203" s="8"/>
      <c r="F2203" s="8" t="s">
        <v>590</v>
      </c>
      <c r="G2203" s="7" t="s">
        <v>14</v>
      </c>
      <c r="H2203" s="9" t="n">
        <v>1255</v>
      </c>
      <c r="I2203" s="9" t="n">
        <v>1255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false" outlineLevel="0" collapsed="false">
      <c r="B2204" s="7"/>
      <c r="C2204" s="7"/>
      <c r="D2204" s="8"/>
      <c r="E2204" s="8"/>
      <c r="F2204" s="8"/>
      <c r="G2204" s="7" t="s">
        <v>15</v>
      </c>
      <c r="H2204" s="9" t="n">
        <v>1862</v>
      </c>
      <c r="I2204" s="9" t="n">
        <v>1862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6</v>
      </c>
      <c r="H2205" s="9" t="n">
        <v>1394</v>
      </c>
      <c r="I2205" s="9" t="n">
        <v>1394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591</v>
      </c>
      <c r="G2206" s="7" t="s">
        <v>14</v>
      </c>
      <c r="H2206" s="9" t="n">
        <v>906</v>
      </c>
      <c r="I2206" s="9" t="n">
        <v>906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1577</v>
      </c>
      <c r="I2207" s="9" t="n">
        <v>1577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592</v>
      </c>
      <c r="G2208" s="7" t="s">
        <v>14</v>
      </c>
      <c r="H2208" s="9" t="n">
        <v>1296</v>
      </c>
      <c r="I2208" s="9" t="n">
        <v>1296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1231</v>
      </c>
      <c r="I2209" s="9" t="n">
        <v>1231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6</v>
      </c>
      <c r="H2210" s="9" t="n">
        <v>2356</v>
      </c>
      <c r="I2210" s="9" t="n">
        <v>2356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 t="s">
        <v>593</v>
      </c>
      <c r="G2211" s="7" t="s">
        <v>14</v>
      </c>
      <c r="H2211" s="9" t="n">
        <v>1890</v>
      </c>
      <c r="I2211" s="9" t="n">
        <v>1890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true" outlineLevel="0" collapsed="false">
      <c r="B2212" s="7"/>
      <c r="C2212" s="7"/>
      <c r="D2212" s="8"/>
      <c r="E2212" s="8"/>
      <c r="F2212" s="8" t="s">
        <v>594</v>
      </c>
      <c r="G2212" s="7" t="s">
        <v>14</v>
      </c>
      <c r="H2212" s="9" t="n">
        <v>1213</v>
      </c>
      <c r="I2212" s="9" t="n">
        <v>1213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false" outlineLevel="0" collapsed="false">
      <c r="B2213" s="7"/>
      <c r="C2213" s="7"/>
      <c r="D2213" s="8"/>
      <c r="E2213" s="8"/>
      <c r="F2213" s="8"/>
      <c r="G2213" s="7" t="s">
        <v>15</v>
      </c>
      <c r="H2213" s="9" t="n">
        <v>1151</v>
      </c>
      <c r="I2213" s="9" t="n">
        <v>1151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6</v>
      </c>
      <c r="H2214" s="9" t="n">
        <v>1261</v>
      </c>
      <c r="I2214" s="9" t="n">
        <v>1261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false" outlineLevel="0" collapsed="false">
      <c r="B2215" s="7"/>
      <c r="C2215" s="7"/>
      <c r="D2215" s="8"/>
      <c r="E2215" s="8"/>
      <c r="F2215" s="8"/>
      <c r="G2215" s="7" t="s">
        <v>17</v>
      </c>
      <c r="H2215" s="9" t="n">
        <v>1044</v>
      </c>
      <c r="I2215" s="9" t="n">
        <v>1044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true" outlineLevel="0" collapsed="false">
      <c r="B2216" s="7"/>
      <c r="C2216" s="7"/>
      <c r="D2216" s="8"/>
      <c r="E2216" s="8"/>
      <c r="F2216" s="8" t="s">
        <v>595</v>
      </c>
      <c r="G2216" s="7" t="s">
        <v>14</v>
      </c>
      <c r="H2216" s="9" t="n">
        <v>1220</v>
      </c>
      <c r="I2216" s="9" t="n">
        <v>122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false" outlineLevel="0" collapsed="false">
      <c r="B2217" s="7"/>
      <c r="C2217" s="7"/>
      <c r="D2217" s="8"/>
      <c r="E2217" s="8"/>
      <c r="F2217" s="8"/>
      <c r="G2217" s="7" t="s">
        <v>15</v>
      </c>
      <c r="H2217" s="9" t="n">
        <v>830</v>
      </c>
      <c r="I2217" s="9" t="n">
        <v>830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6</v>
      </c>
      <c r="H2218" s="9" t="n">
        <v>1695</v>
      </c>
      <c r="I2218" s="9" t="n">
        <v>1695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true" outlineLevel="0" collapsed="false">
      <c r="B2219" s="7"/>
      <c r="C2219" s="7"/>
      <c r="D2219" s="8"/>
      <c r="E2219" s="8"/>
      <c r="F2219" s="8" t="s">
        <v>596</v>
      </c>
      <c r="G2219" s="7" t="s">
        <v>14</v>
      </c>
      <c r="H2219" s="9" t="n">
        <v>1564</v>
      </c>
      <c r="I2219" s="9" t="n">
        <v>1564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false" outlineLevel="0" collapsed="false">
      <c r="B2220" s="7"/>
      <c r="C2220" s="7"/>
      <c r="D2220" s="8"/>
      <c r="E2220" s="8"/>
      <c r="F2220" s="8"/>
      <c r="G2220" s="7" t="s">
        <v>15</v>
      </c>
      <c r="H2220" s="9" t="n">
        <v>433</v>
      </c>
      <c r="I2220" s="9" t="n">
        <v>433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 t="s">
        <v>597</v>
      </c>
      <c r="G2221" s="7" t="s">
        <v>14</v>
      </c>
      <c r="H2221" s="9" t="n">
        <v>1435</v>
      </c>
      <c r="I2221" s="9" t="n">
        <v>1435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true" outlineLevel="0" collapsed="false">
      <c r="B2222" s="7"/>
      <c r="C2222" s="7"/>
      <c r="D2222" s="8"/>
      <c r="E2222" s="8"/>
      <c r="F2222" s="8" t="s">
        <v>598</v>
      </c>
      <c r="G2222" s="7" t="s">
        <v>14</v>
      </c>
      <c r="H2222" s="9" t="n">
        <v>1101</v>
      </c>
      <c r="I2222" s="9" t="n">
        <v>1101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5</v>
      </c>
      <c r="H2223" s="9" t="n">
        <v>1462</v>
      </c>
      <c r="I2223" s="9" t="n">
        <v>1462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599</v>
      </c>
      <c r="G2224" s="7" t="s">
        <v>14</v>
      </c>
      <c r="H2224" s="9" t="n">
        <v>1716</v>
      </c>
      <c r="I2224" s="9" t="n">
        <v>1716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1089</v>
      </c>
      <c r="I2225" s="9" t="n">
        <v>1089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false" outlineLevel="0" collapsed="false">
      <c r="B2226" s="7"/>
      <c r="C2226" s="7"/>
      <c r="D2226" s="8"/>
      <c r="E2226" s="8"/>
      <c r="F2226" s="8"/>
      <c r="G2226" s="7" t="s">
        <v>16</v>
      </c>
      <c r="H2226" s="9" t="n">
        <v>2214</v>
      </c>
      <c r="I2226" s="9" t="n">
        <v>2214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7</v>
      </c>
      <c r="H2227" s="9" t="n">
        <v>1883</v>
      </c>
      <c r="I2227" s="9" t="n">
        <v>1883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8</v>
      </c>
      <c r="H2228" s="9" t="n">
        <v>1338</v>
      </c>
      <c r="I2228" s="9" t="n">
        <v>1338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true" outlineLevel="0" collapsed="false">
      <c r="B2229" s="7"/>
      <c r="C2229" s="7"/>
      <c r="D2229" s="8"/>
      <c r="E2229" s="8"/>
      <c r="F2229" s="8" t="s">
        <v>600</v>
      </c>
      <c r="G2229" s="7" t="s">
        <v>14</v>
      </c>
      <c r="H2229" s="9" t="n">
        <v>1116</v>
      </c>
      <c r="I2229" s="9" t="n">
        <v>1116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5</v>
      </c>
      <c r="H2230" s="9" t="n">
        <v>1301</v>
      </c>
      <c r="I2230" s="9" t="n">
        <v>1301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false" outlineLevel="0" collapsed="false">
      <c r="B2231" s="7"/>
      <c r="C2231" s="7"/>
      <c r="D2231" s="8"/>
      <c r="E2231" s="8"/>
      <c r="F2231" s="8"/>
      <c r="G2231" s="7" t="s">
        <v>16</v>
      </c>
      <c r="H2231" s="9" t="n">
        <v>857</v>
      </c>
      <c r="I2231" s="9" t="n">
        <v>857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7</v>
      </c>
      <c r="H2232" s="9" t="n">
        <v>1109</v>
      </c>
      <c r="I2232" s="9" t="n">
        <v>1109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/>
      <c r="G2233" s="7" t="s">
        <v>18</v>
      </c>
      <c r="H2233" s="9" t="n">
        <v>2353</v>
      </c>
      <c r="I2233" s="9" t="n">
        <v>2353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true" outlineLevel="0" collapsed="false">
      <c r="B2234" s="7"/>
      <c r="C2234" s="7"/>
      <c r="D2234" s="8"/>
      <c r="E2234" s="8"/>
      <c r="F2234" s="8" t="s">
        <v>601</v>
      </c>
      <c r="G2234" s="7" t="s">
        <v>14</v>
      </c>
      <c r="H2234" s="9" t="n">
        <v>1347</v>
      </c>
      <c r="I2234" s="9" t="n">
        <v>1347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5</v>
      </c>
      <c r="H2235" s="9" t="n">
        <v>2178</v>
      </c>
      <c r="I2235" s="9" t="n">
        <v>2178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602</v>
      </c>
      <c r="G2236" s="7" t="s">
        <v>14</v>
      </c>
      <c r="H2236" s="9" t="n">
        <v>848</v>
      </c>
      <c r="I2236" s="9" t="n">
        <v>848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1027</v>
      </c>
      <c r="I2237" s="9" t="n">
        <v>1027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6</v>
      </c>
      <c r="H2238" s="9" t="n">
        <v>791</v>
      </c>
      <c r="I2238" s="9" t="n">
        <v>791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7</v>
      </c>
      <c r="H2239" s="9" t="n">
        <v>2147</v>
      </c>
      <c r="I2239" s="9" t="n">
        <v>2147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8</v>
      </c>
      <c r="H2240" s="9" t="n">
        <v>1573</v>
      </c>
      <c r="I2240" s="9" t="n">
        <v>1573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25</v>
      </c>
      <c r="H2241" s="9" t="n">
        <v>1383</v>
      </c>
      <c r="I2241" s="9" t="n">
        <v>1383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true" outlineLevel="0" collapsed="false">
      <c r="B2242" s="7"/>
      <c r="C2242" s="7"/>
      <c r="D2242" s="8"/>
      <c r="E2242" s="8"/>
      <c r="F2242" s="8" t="s">
        <v>603</v>
      </c>
      <c r="G2242" s="7" t="s">
        <v>14</v>
      </c>
      <c r="H2242" s="9" t="n">
        <v>574</v>
      </c>
      <c r="I2242" s="9" t="n">
        <v>574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/>
      <c r="G2243" s="7" t="s">
        <v>15</v>
      </c>
      <c r="H2243" s="9" t="n">
        <v>1373</v>
      </c>
      <c r="I2243" s="9" t="n">
        <v>1373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6</v>
      </c>
      <c r="H2244" s="9" t="n">
        <v>2036</v>
      </c>
      <c r="I2244" s="9" t="n">
        <v>2036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604</v>
      </c>
      <c r="G2245" s="7" t="s">
        <v>14</v>
      </c>
      <c r="H2245" s="9" t="n">
        <v>1651</v>
      </c>
      <c r="I2245" s="9" t="n">
        <v>1651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1466</v>
      </c>
      <c r="I2246" s="9" t="n">
        <v>1466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1088</v>
      </c>
      <c r="I2247" s="9" t="n">
        <v>1088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605</v>
      </c>
      <c r="G2248" s="7" t="s">
        <v>14</v>
      </c>
      <c r="H2248" s="9" t="n">
        <v>1671</v>
      </c>
      <c r="I2248" s="9" t="n">
        <v>1671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302</v>
      </c>
      <c r="I2249" s="9" t="n">
        <v>302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true" outlineLevel="0" collapsed="false">
      <c r="B2250" s="7"/>
      <c r="C2250" s="7"/>
      <c r="D2250" s="8"/>
      <c r="E2250" s="8"/>
      <c r="F2250" s="8" t="s">
        <v>606</v>
      </c>
      <c r="G2250" s="7" t="s">
        <v>14</v>
      </c>
      <c r="H2250" s="9" t="n">
        <v>901</v>
      </c>
      <c r="I2250" s="9" t="n">
        <v>901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false" outlineLevel="0" collapsed="false">
      <c r="B2251" s="7"/>
      <c r="C2251" s="7"/>
      <c r="D2251" s="8"/>
      <c r="E2251" s="8"/>
      <c r="F2251" s="8"/>
      <c r="G2251" s="7" t="s">
        <v>15</v>
      </c>
      <c r="H2251" s="9" t="n">
        <v>3085</v>
      </c>
      <c r="I2251" s="9" t="n">
        <v>3085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true" outlineLevel="0" collapsed="false">
      <c r="B2252" s="7"/>
      <c r="C2252" s="7"/>
      <c r="D2252" s="8"/>
      <c r="E2252" s="8"/>
      <c r="F2252" s="8" t="s">
        <v>607</v>
      </c>
      <c r="G2252" s="7" t="s">
        <v>14</v>
      </c>
      <c r="H2252" s="9" t="n">
        <v>1714</v>
      </c>
      <c r="I2252" s="9" t="n">
        <v>1714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false" outlineLevel="0" collapsed="false">
      <c r="B2253" s="7"/>
      <c r="C2253" s="7"/>
      <c r="D2253" s="8"/>
      <c r="E2253" s="8"/>
      <c r="F2253" s="8"/>
      <c r="G2253" s="7" t="s">
        <v>15</v>
      </c>
      <c r="H2253" s="9" t="n">
        <v>1481</v>
      </c>
      <c r="I2253" s="9" t="n">
        <v>1481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6</v>
      </c>
      <c r="H2254" s="9" t="n">
        <v>1265</v>
      </c>
      <c r="I2254" s="9" t="n">
        <v>1265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608</v>
      </c>
      <c r="G2255" s="7" t="s">
        <v>14</v>
      </c>
      <c r="H2255" s="9" t="n">
        <v>1117</v>
      </c>
      <c r="I2255" s="9" t="n">
        <v>1117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3041</v>
      </c>
      <c r="I2256" s="9" t="n">
        <v>3041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/>
      <c r="G2257" s="7" t="s">
        <v>16</v>
      </c>
      <c r="H2257" s="9" t="n">
        <v>1401</v>
      </c>
      <c r="I2257" s="9" t="n">
        <v>1401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true" outlineLevel="0" collapsed="false">
      <c r="B2258" s="7"/>
      <c r="C2258" s="7"/>
      <c r="D2258" s="8"/>
      <c r="E2258" s="8"/>
      <c r="F2258" s="8" t="s">
        <v>609</v>
      </c>
      <c r="G2258" s="7" t="s">
        <v>14</v>
      </c>
      <c r="H2258" s="9" t="n">
        <v>1650</v>
      </c>
      <c r="I2258" s="9" t="n">
        <v>1650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5</v>
      </c>
      <c r="H2259" s="9" t="n">
        <v>741</v>
      </c>
      <c r="I2259" s="9" t="n">
        <v>741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false" outlineLevel="0" collapsed="false">
      <c r="B2260" s="7"/>
      <c r="C2260" s="7"/>
      <c r="D2260" s="8"/>
      <c r="E2260" s="8"/>
      <c r="F2260" s="8"/>
      <c r="G2260" s="7" t="s">
        <v>16</v>
      </c>
      <c r="H2260" s="9" t="n">
        <v>746</v>
      </c>
      <c r="I2260" s="9" t="n">
        <v>746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7</v>
      </c>
      <c r="H2261" s="9" t="n">
        <v>766</v>
      </c>
      <c r="I2261" s="9" t="n">
        <v>766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false" outlineLevel="0" collapsed="false">
      <c r="B2262" s="7"/>
      <c r="C2262" s="7"/>
      <c r="D2262" s="8"/>
      <c r="E2262" s="8"/>
      <c r="F2262" s="8"/>
      <c r="G2262" s="7" t="s">
        <v>18</v>
      </c>
      <c r="H2262" s="9" t="n">
        <v>672</v>
      </c>
      <c r="I2262" s="9" t="n">
        <v>672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false" outlineLevel="0" collapsed="false">
      <c r="B2263" s="7"/>
      <c r="C2263" s="7"/>
      <c r="D2263" s="8"/>
      <c r="E2263" s="8"/>
      <c r="F2263" s="8"/>
      <c r="G2263" s="7" t="s">
        <v>25</v>
      </c>
      <c r="H2263" s="9" t="n">
        <v>1252</v>
      </c>
      <c r="I2263" s="9" t="n">
        <v>1252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 t="s">
        <v>610</v>
      </c>
      <c r="G2264" s="7" t="s">
        <v>14</v>
      </c>
      <c r="H2264" s="9" t="n">
        <v>38</v>
      </c>
      <c r="I2264" s="9" t="n">
        <v>2782</v>
      </c>
      <c r="J2264" s="10" t="b">
        <f aca="false">FALSE()</f>
        <v>0</v>
      </c>
      <c r="K2264" s="10" t="b">
        <f aca="false">FALSE()</f>
        <v>0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 t="s">
        <v>611</v>
      </c>
      <c r="G2265" s="7" t="s">
        <v>14</v>
      </c>
      <c r="H2265" s="9" t="n">
        <v>0</v>
      </c>
      <c r="I2265" s="9" t="n">
        <v>1900</v>
      </c>
      <c r="J2265" s="10" t="b">
        <f aca="false">FALSE()</f>
        <v>0</v>
      </c>
      <c r="K2265" s="10" t="b">
        <f aca="false">FALSE()</f>
        <v>0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 t="s">
        <v>612</v>
      </c>
      <c r="G2266" s="7" t="s">
        <v>14</v>
      </c>
      <c r="H2266" s="9" t="n">
        <v>0</v>
      </c>
      <c r="I2266" s="9" t="n">
        <v>1384</v>
      </c>
      <c r="J2266" s="10" t="b">
        <f aca="false">FALSE()</f>
        <v>0</v>
      </c>
      <c r="K2266" s="10" t="b">
        <f aca="false">FALSE()</f>
        <v>0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 t="s">
        <v>613</v>
      </c>
      <c r="G2267" s="7" t="s">
        <v>14</v>
      </c>
      <c r="H2267" s="9" t="n">
        <v>0</v>
      </c>
      <c r="I2267" s="9" t="n">
        <v>1247</v>
      </c>
      <c r="J2267" s="10" t="b">
        <f aca="false">FALSE()</f>
        <v>0</v>
      </c>
      <c r="K2267" s="10" t="b">
        <f aca="false">FALSE()</f>
        <v>0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614</v>
      </c>
      <c r="G2268" s="7" t="s">
        <v>14</v>
      </c>
      <c r="H2268" s="9" t="n">
        <v>1254</v>
      </c>
      <c r="I2268" s="9" t="n">
        <v>1254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1174</v>
      </c>
      <c r="I2269" s="9" t="n">
        <v>1174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false" outlineLevel="0" collapsed="false">
      <c r="B2270" s="7"/>
      <c r="C2270" s="8"/>
      <c r="D2270" s="8"/>
      <c r="E2270" s="8"/>
      <c r="F2270" s="8" t="s">
        <v>69</v>
      </c>
      <c r="G2270" s="7" t="s">
        <v>14</v>
      </c>
      <c r="H2270" s="9" t="n">
        <v>0</v>
      </c>
      <c r="I2270" s="9" t="n">
        <v>3</v>
      </c>
      <c r="J2270" s="10" t="b">
        <f aca="false">FALSE()</f>
        <v>0</v>
      </c>
      <c r="K2270" s="10" t="b">
        <f aca="false">FALSE()</f>
        <v>0</v>
      </c>
    </row>
    <row r="2271" customFormat="false" ht="10.8" hidden="false" customHeight="true" outlineLevel="0" collapsed="false">
      <c r="B2271" s="7"/>
      <c r="C2271" s="8" t="s">
        <v>615</v>
      </c>
      <c r="D2271" s="8"/>
      <c r="E2271" s="8"/>
      <c r="F2271" s="8" t="s">
        <v>616</v>
      </c>
      <c r="G2271" s="7" t="s">
        <v>14</v>
      </c>
      <c r="H2271" s="9" t="n">
        <v>2739</v>
      </c>
      <c r="I2271" s="9" t="n">
        <v>2739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5</v>
      </c>
      <c r="H2272" s="9" t="n">
        <v>1942</v>
      </c>
      <c r="I2272" s="9" t="n">
        <v>1942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false" outlineLevel="0" collapsed="false">
      <c r="B2273" s="7"/>
      <c r="C2273" s="7"/>
      <c r="D2273" s="8"/>
      <c r="E2273" s="8"/>
      <c r="F2273" s="8"/>
      <c r="G2273" s="7" t="s">
        <v>16</v>
      </c>
      <c r="H2273" s="9" t="n">
        <v>982</v>
      </c>
      <c r="I2273" s="9" t="n">
        <v>982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7</v>
      </c>
      <c r="H2274" s="9" t="n">
        <v>1006</v>
      </c>
      <c r="I2274" s="9" t="n">
        <v>1006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false" outlineLevel="0" collapsed="false">
      <c r="B2275" s="7"/>
      <c r="C2275" s="7"/>
      <c r="D2275" s="8"/>
      <c r="E2275" s="8"/>
      <c r="F2275" s="8"/>
      <c r="G2275" s="7" t="s">
        <v>18</v>
      </c>
      <c r="H2275" s="9" t="n">
        <v>1897</v>
      </c>
      <c r="I2275" s="9" t="n">
        <v>1897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true" outlineLevel="0" collapsed="false">
      <c r="B2276" s="7"/>
      <c r="C2276" s="7"/>
      <c r="D2276" s="8"/>
      <c r="E2276" s="8"/>
      <c r="F2276" s="8" t="s">
        <v>617</v>
      </c>
      <c r="G2276" s="7" t="s">
        <v>14</v>
      </c>
      <c r="H2276" s="9" t="n">
        <v>2456</v>
      </c>
      <c r="I2276" s="9" t="n">
        <v>2456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false" outlineLevel="0" collapsed="false">
      <c r="B2277" s="7"/>
      <c r="C2277" s="7"/>
      <c r="D2277" s="8"/>
      <c r="E2277" s="8"/>
      <c r="F2277" s="8"/>
      <c r="G2277" s="7" t="s">
        <v>15</v>
      </c>
      <c r="H2277" s="9" t="n">
        <v>2374</v>
      </c>
      <c r="I2277" s="9" t="n">
        <v>2374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6</v>
      </c>
      <c r="H2278" s="9" t="n">
        <v>3099</v>
      </c>
      <c r="I2278" s="9" t="n">
        <v>3099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618</v>
      </c>
      <c r="G2279" s="7" t="s">
        <v>14</v>
      </c>
      <c r="H2279" s="9" t="n">
        <v>2118</v>
      </c>
      <c r="I2279" s="9" t="n">
        <v>2118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4501</v>
      </c>
      <c r="I2280" s="9" t="n">
        <v>4501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false" outlineLevel="0" collapsed="false">
      <c r="B2281" s="7"/>
      <c r="C2281" s="7"/>
      <c r="D2281" s="8"/>
      <c r="E2281" s="8"/>
      <c r="F2281" s="8"/>
      <c r="G2281" s="7" t="s">
        <v>16</v>
      </c>
      <c r="H2281" s="9" t="n">
        <v>1706</v>
      </c>
      <c r="I2281" s="9" t="n">
        <v>1706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7</v>
      </c>
      <c r="H2282" s="9" t="n">
        <v>1275</v>
      </c>
      <c r="I2282" s="9" t="n">
        <v>1275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8</v>
      </c>
      <c r="H2283" s="9" t="n">
        <v>2146</v>
      </c>
      <c r="I2283" s="9" t="n">
        <v>2146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619</v>
      </c>
      <c r="G2284" s="7" t="s">
        <v>14</v>
      </c>
      <c r="H2284" s="9" t="n">
        <v>1265</v>
      </c>
      <c r="I2284" s="9" t="n">
        <v>1265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4425</v>
      </c>
      <c r="I2285" s="9" t="n">
        <v>4425</v>
      </c>
      <c r="J2285" s="10" t="b">
        <f aca="false">TRUE()</f>
        <v>1</v>
      </c>
      <c r="K2285" s="10" t="b">
        <f aca="false">TRUE()</f>
        <v>1</v>
      </c>
    </row>
    <row r="2286" customFormat="false" ht="10.8" hidden="false" customHeight="false" outlineLevel="0" collapsed="false">
      <c r="B2286" s="7"/>
      <c r="C2286" s="7"/>
      <c r="D2286" s="8"/>
      <c r="E2286" s="8"/>
      <c r="F2286" s="8"/>
      <c r="G2286" s="7" t="s">
        <v>16</v>
      </c>
      <c r="H2286" s="9" t="n">
        <v>1771</v>
      </c>
      <c r="I2286" s="9" t="n">
        <v>1771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true" outlineLevel="0" collapsed="false">
      <c r="B2287" s="7"/>
      <c r="C2287" s="7"/>
      <c r="D2287" s="8"/>
      <c r="E2287" s="8"/>
      <c r="F2287" s="8" t="s">
        <v>620</v>
      </c>
      <c r="G2287" s="7" t="s">
        <v>14</v>
      </c>
      <c r="H2287" s="9" t="n">
        <v>1630</v>
      </c>
      <c r="I2287" s="9" t="n">
        <v>1630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false" outlineLevel="0" collapsed="false">
      <c r="B2288" s="7"/>
      <c r="C2288" s="7"/>
      <c r="D2288" s="8"/>
      <c r="E2288" s="8"/>
      <c r="F2288" s="8"/>
      <c r="G2288" s="7" t="s">
        <v>15</v>
      </c>
      <c r="H2288" s="9" t="n">
        <v>4049</v>
      </c>
      <c r="I2288" s="9" t="n">
        <v>4049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6</v>
      </c>
      <c r="H2289" s="9" t="n">
        <v>1568</v>
      </c>
      <c r="I2289" s="9" t="n">
        <v>1568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true" outlineLevel="0" collapsed="false">
      <c r="B2290" s="7"/>
      <c r="C2290" s="7"/>
      <c r="D2290" s="8"/>
      <c r="E2290" s="8"/>
      <c r="F2290" s="8" t="s">
        <v>621</v>
      </c>
      <c r="G2290" s="7" t="s">
        <v>14</v>
      </c>
      <c r="H2290" s="9" t="n">
        <v>1950</v>
      </c>
      <c r="I2290" s="9" t="n">
        <v>1950</v>
      </c>
      <c r="J2290" s="10" t="b">
        <f aca="false">TRUE()</f>
        <v>1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5</v>
      </c>
      <c r="H2291" s="9" t="n">
        <v>5110</v>
      </c>
      <c r="I2291" s="9" t="n">
        <v>5110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true" outlineLevel="0" collapsed="false">
      <c r="B2292" s="7"/>
      <c r="C2292" s="7"/>
      <c r="D2292" s="8"/>
      <c r="E2292" s="8"/>
      <c r="F2292" s="8" t="s">
        <v>622</v>
      </c>
      <c r="G2292" s="7" t="s">
        <v>14</v>
      </c>
      <c r="H2292" s="9" t="n">
        <v>4533</v>
      </c>
      <c r="I2292" s="9" t="n">
        <v>4533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/>
      <c r="G2293" s="7" t="s">
        <v>15</v>
      </c>
      <c r="H2293" s="9" t="n">
        <v>1368</v>
      </c>
      <c r="I2293" s="9" t="n">
        <v>1368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true" outlineLevel="0" collapsed="false">
      <c r="B2294" s="7"/>
      <c r="C2294" s="7"/>
      <c r="D2294" s="8"/>
      <c r="E2294" s="8"/>
      <c r="F2294" s="8" t="s">
        <v>623</v>
      </c>
      <c r="G2294" s="7" t="s">
        <v>14</v>
      </c>
      <c r="H2294" s="9" t="n">
        <v>1141</v>
      </c>
      <c r="I2294" s="9" t="n">
        <v>1141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/>
      <c r="G2295" s="7" t="s">
        <v>15</v>
      </c>
      <c r="H2295" s="9" t="n">
        <v>497</v>
      </c>
      <c r="I2295" s="9" t="n">
        <v>497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true" outlineLevel="0" collapsed="false">
      <c r="B2296" s="7"/>
      <c r="C2296" s="7"/>
      <c r="D2296" s="8"/>
      <c r="E2296" s="8"/>
      <c r="F2296" s="8" t="s">
        <v>624</v>
      </c>
      <c r="G2296" s="7" t="s">
        <v>14</v>
      </c>
      <c r="H2296" s="9" t="n">
        <v>1497</v>
      </c>
      <c r="I2296" s="9" t="n">
        <v>1497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false" outlineLevel="0" collapsed="false">
      <c r="B2297" s="7"/>
      <c r="C2297" s="7"/>
      <c r="D2297" s="8"/>
      <c r="E2297" s="8"/>
      <c r="F2297" s="8"/>
      <c r="G2297" s="7" t="s">
        <v>15</v>
      </c>
      <c r="H2297" s="9" t="n">
        <v>2565</v>
      </c>
      <c r="I2297" s="9" t="n">
        <v>2565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true" outlineLevel="0" collapsed="false">
      <c r="B2298" s="7"/>
      <c r="C2298" s="7"/>
      <c r="D2298" s="8"/>
      <c r="E2298" s="8"/>
      <c r="F2298" s="8" t="s">
        <v>625</v>
      </c>
      <c r="G2298" s="7" t="s">
        <v>14</v>
      </c>
      <c r="H2298" s="9" t="n">
        <v>5106</v>
      </c>
      <c r="I2298" s="9" t="n">
        <v>5106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5</v>
      </c>
      <c r="H2299" s="9" t="n">
        <v>2300</v>
      </c>
      <c r="I2299" s="9" t="n">
        <v>2300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626</v>
      </c>
      <c r="G2300" s="7" t="s">
        <v>14</v>
      </c>
      <c r="H2300" s="9" t="n">
        <v>1623</v>
      </c>
      <c r="I2300" s="9" t="n">
        <v>1623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2280</v>
      </c>
      <c r="I2301" s="9" t="n">
        <v>2280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/>
      <c r="G2302" s="7" t="s">
        <v>16</v>
      </c>
      <c r="H2302" s="9" t="n">
        <v>3794</v>
      </c>
      <c r="I2302" s="9" t="n">
        <v>3794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true" outlineLevel="0" collapsed="false">
      <c r="B2303" s="7"/>
      <c r="C2303" s="7"/>
      <c r="D2303" s="8"/>
      <c r="E2303" s="8"/>
      <c r="F2303" s="8" t="s">
        <v>627</v>
      </c>
      <c r="G2303" s="7" t="s">
        <v>14</v>
      </c>
      <c r="H2303" s="9" t="n">
        <v>2400</v>
      </c>
      <c r="I2303" s="9" t="n">
        <v>2400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false" outlineLevel="0" collapsed="false">
      <c r="B2304" s="7"/>
      <c r="C2304" s="7"/>
      <c r="D2304" s="8"/>
      <c r="E2304" s="8"/>
      <c r="F2304" s="8"/>
      <c r="G2304" s="7" t="s">
        <v>15</v>
      </c>
      <c r="H2304" s="9" t="n">
        <v>1884</v>
      </c>
      <c r="I2304" s="9" t="n">
        <v>1884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false" outlineLevel="0" collapsed="false">
      <c r="B2305" s="7"/>
      <c r="C2305" s="7"/>
      <c r="D2305" s="8"/>
      <c r="E2305" s="8"/>
      <c r="F2305" s="8"/>
      <c r="G2305" s="7" t="s">
        <v>16</v>
      </c>
      <c r="H2305" s="9" t="n">
        <v>7248</v>
      </c>
      <c r="I2305" s="9" t="n">
        <v>7248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true" outlineLevel="0" collapsed="false">
      <c r="B2306" s="7"/>
      <c r="C2306" s="7"/>
      <c r="D2306" s="8"/>
      <c r="E2306" s="8"/>
      <c r="F2306" s="8" t="s">
        <v>628</v>
      </c>
      <c r="G2306" s="7" t="s">
        <v>14</v>
      </c>
      <c r="H2306" s="9" t="n">
        <v>2196</v>
      </c>
      <c r="I2306" s="9" t="n">
        <v>2196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5</v>
      </c>
      <c r="H2307" s="9" t="n">
        <v>842</v>
      </c>
      <c r="I2307" s="9" t="n">
        <v>842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false" outlineLevel="0" collapsed="false">
      <c r="B2308" s="7"/>
      <c r="C2308" s="7"/>
      <c r="D2308" s="8"/>
      <c r="E2308" s="8"/>
      <c r="F2308" s="8"/>
      <c r="G2308" s="7" t="s">
        <v>16</v>
      </c>
      <c r="H2308" s="9" t="n">
        <v>1183</v>
      </c>
      <c r="I2308" s="9" t="n">
        <v>1183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true" outlineLevel="0" collapsed="false">
      <c r="B2309" s="7"/>
      <c r="C2309" s="7"/>
      <c r="D2309" s="8"/>
      <c r="E2309" s="8"/>
      <c r="F2309" s="8" t="s">
        <v>629</v>
      </c>
      <c r="G2309" s="7" t="s">
        <v>14</v>
      </c>
      <c r="H2309" s="9" t="n">
        <v>1631</v>
      </c>
      <c r="I2309" s="9" t="n">
        <v>1631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false" outlineLevel="0" collapsed="false">
      <c r="B2310" s="7"/>
      <c r="C2310" s="7"/>
      <c r="D2310" s="8"/>
      <c r="E2310" s="8"/>
      <c r="F2310" s="8"/>
      <c r="G2310" s="7" t="s">
        <v>15</v>
      </c>
      <c r="H2310" s="9" t="n">
        <v>930</v>
      </c>
      <c r="I2310" s="9" t="n">
        <v>930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6</v>
      </c>
      <c r="H2311" s="9" t="n">
        <v>2037</v>
      </c>
      <c r="I2311" s="9" t="n">
        <v>2037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false" outlineLevel="0" collapsed="false">
      <c r="B2312" s="7"/>
      <c r="C2312" s="7"/>
      <c r="D2312" s="8"/>
      <c r="E2312" s="8"/>
      <c r="F2312" s="8"/>
      <c r="G2312" s="7" t="s">
        <v>17</v>
      </c>
      <c r="H2312" s="9" t="n">
        <v>671</v>
      </c>
      <c r="I2312" s="9" t="n">
        <v>671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true" outlineLevel="0" collapsed="false">
      <c r="B2313" s="7"/>
      <c r="C2313" s="7"/>
      <c r="D2313" s="8"/>
      <c r="E2313" s="8"/>
      <c r="F2313" s="8" t="s">
        <v>630</v>
      </c>
      <c r="G2313" s="7" t="s">
        <v>14</v>
      </c>
      <c r="H2313" s="9" t="n">
        <v>1498</v>
      </c>
      <c r="I2313" s="9" t="n">
        <v>1498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5</v>
      </c>
      <c r="H2314" s="9" t="n">
        <v>740</v>
      </c>
      <c r="I2314" s="9" t="n">
        <v>740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6</v>
      </c>
      <c r="H2315" s="9" t="n">
        <v>1112</v>
      </c>
      <c r="I2315" s="9" t="n">
        <v>1112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631</v>
      </c>
      <c r="G2316" s="7" t="s">
        <v>14</v>
      </c>
      <c r="H2316" s="9" t="n">
        <v>1455</v>
      </c>
      <c r="I2316" s="9" t="n">
        <v>1455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3913</v>
      </c>
      <c r="I2317" s="9" t="n">
        <v>391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1258</v>
      </c>
      <c r="I2318" s="9" t="n">
        <v>1258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false" outlineLevel="0" collapsed="false">
      <c r="B2319" s="7"/>
      <c r="C2319" s="7"/>
      <c r="D2319" s="8"/>
      <c r="E2319" s="8"/>
      <c r="F2319" s="8"/>
      <c r="G2319" s="7" t="s">
        <v>17</v>
      </c>
      <c r="H2319" s="9" t="n">
        <v>2218</v>
      </c>
      <c r="I2319" s="9" t="n">
        <v>2218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7"/>
      <c r="D2320" s="8"/>
      <c r="E2320" s="8"/>
      <c r="F2320" s="8"/>
      <c r="G2320" s="7" t="s">
        <v>18</v>
      </c>
      <c r="H2320" s="9" t="n">
        <v>930</v>
      </c>
      <c r="I2320" s="9" t="n">
        <v>930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7"/>
      <c r="D2321" s="8"/>
      <c r="E2321" s="8"/>
      <c r="F2321" s="8" t="s">
        <v>632</v>
      </c>
      <c r="G2321" s="7" t="s">
        <v>14</v>
      </c>
      <c r="H2321" s="9" t="n">
        <v>1133</v>
      </c>
      <c r="I2321" s="9" t="n">
        <v>1133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1463</v>
      </c>
      <c r="I2322" s="9" t="n">
        <v>1463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633</v>
      </c>
      <c r="G2323" s="7" t="s">
        <v>14</v>
      </c>
      <c r="H2323" s="9" t="n">
        <v>1771</v>
      </c>
      <c r="I2323" s="9" t="n">
        <v>1771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79</v>
      </c>
      <c r="I2324" s="9" t="n">
        <v>79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false" outlineLevel="0" collapsed="false">
      <c r="B2325" s="7"/>
      <c r="C2325" s="7"/>
      <c r="D2325" s="8"/>
      <c r="E2325" s="8"/>
      <c r="F2325" s="8"/>
      <c r="G2325" s="7" t="s">
        <v>16</v>
      </c>
      <c r="H2325" s="9" t="n">
        <v>2921</v>
      </c>
      <c r="I2325" s="9" t="n">
        <v>2921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7</v>
      </c>
      <c r="H2326" s="9" t="n">
        <v>1066</v>
      </c>
      <c r="I2326" s="9" t="n">
        <v>1066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634</v>
      </c>
      <c r="G2327" s="7" t="s">
        <v>14</v>
      </c>
      <c r="H2327" s="9" t="n">
        <v>1299</v>
      </c>
      <c r="I2327" s="9" t="n">
        <v>1299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920</v>
      </c>
      <c r="I2328" s="9" t="n">
        <v>920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635</v>
      </c>
      <c r="G2329" s="7" t="s">
        <v>14</v>
      </c>
      <c r="H2329" s="9" t="n">
        <v>3248</v>
      </c>
      <c r="I2329" s="9" t="n">
        <v>3248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6578</v>
      </c>
      <c r="I2330" s="9" t="n">
        <v>6578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864</v>
      </c>
      <c r="I2331" s="9" t="n">
        <v>864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636</v>
      </c>
      <c r="G2332" s="7" t="s">
        <v>14</v>
      </c>
      <c r="H2332" s="9" t="n">
        <v>2386</v>
      </c>
      <c r="I2332" s="9" t="n">
        <v>2386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3374</v>
      </c>
      <c r="I2333" s="9" t="n">
        <v>3374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false" outlineLevel="0" collapsed="false">
      <c r="B2334" s="7"/>
      <c r="C2334" s="7"/>
      <c r="D2334" s="8"/>
      <c r="E2334" s="8"/>
      <c r="F2334" s="8"/>
      <c r="G2334" s="7" t="s">
        <v>16</v>
      </c>
      <c r="H2334" s="9" t="n">
        <v>2984</v>
      </c>
      <c r="I2334" s="9" t="n">
        <v>2984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true" outlineLevel="0" collapsed="false">
      <c r="B2335" s="7"/>
      <c r="C2335" s="7"/>
      <c r="D2335" s="8"/>
      <c r="E2335" s="8"/>
      <c r="F2335" s="8" t="s">
        <v>637</v>
      </c>
      <c r="G2335" s="7" t="s">
        <v>14</v>
      </c>
      <c r="H2335" s="9" t="n">
        <v>1137</v>
      </c>
      <c r="I2335" s="9" t="n">
        <v>1137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false" outlineLevel="0" collapsed="false">
      <c r="B2336" s="7"/>
      <c r="C2336" s="7"/>
      <c r="D2336" s="8"/>
      <c r="E2336" s="8"/>
      <c r="F2336" s="8"/>
      <c r="G2336" s="7" t="s">
        <v>15</v>
      </c>
      <c r="H2336" s="9" t="n">
        <v>750</v>
      </c>
      <c r="I2336" s="9" t="n">
        <v>750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true" outlineLevel="0" collapsed="false">
      <c r="B2337" s="7"/>
      <c r="C2337" s="7"/>
      <c r="D2337" s="8"/>
      <c r="E2337" s="8"/>
      <c r="F2337" s="8" t="s">
        <v>638</v>
      </c>
      <c r="G2337" s="7" t="s">
        <v>14</v>
      </c>
      <c r="H2337" s="9" t="n">
        <v>2892</v>
      </c>
      <c r="I2337" s="9" t="n">
        <v>2892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5</v>
      </c>
      <c r="H2338" s="9" t="n">
        <v>1034</v>
      </c>
      <c r="I2338" s="9" t="n">
        <v>1034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false" outlineLevel="0" collapsed="false">
      <c r="B2339" s="7"/>
      <c r="C2339" s="7"/>
      <c r="D2339" s="8"/>
      <c r="E2339" s="8"/>
      <c r="F2339" s="8"/>
      <c r="G2339" s="7" t="s">
        <v>16</v>
      </c>
      <c r="H2339" s="9" t="n">
        <v>3956</v>
      </c>
      <c r="I2339" s="9" t="n">
        <v>3956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true" outlineLevel="0" collapsed="false">
      <c r="B2340" s="7"/>
      <c r="C2340" s="7"/>
      <c r="D2340" s="8"/>
      <c r="E2340" s="8"/>
      <c r="F2340" s="8" t="s">
        <v>639</v>
      </c>
      <c r="G2340" s="7" t="s">
        <v>14</v>
      </c>
      <c r="H2340" s="9" t="n">
        <v>1458</v>
      </c>
      <c r="I2340" s="9" t="n">
        <v>1458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false" outlineLevel="0" collapsed="false">
      <c r="B2341" s="7"/>
      <c r="C2341" s="7"/>
      <c r="D2341" s="8"/>
      <c r="E2341" s="8"/>
      <c r="F2341" s="8"/>
      <c r="G2341" s="7" t="s">
        <v>15</v>
      </c>
      <c r="H2341" s="9" t="n">
        <v>1290</v>
      </c>
      <c r="I2341" s="9" t="n">
        <v>1290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6</v>
      </c>
      <c r="H2342" s="9" t="n">
        <v>975</v>
      </c>
      <c r="I2342" s="9" t="n">
        <v>975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7</v>
      </c>
      <c r="H2343" s="9" t="n">
        <v>815</v>
      </c>
      <c r="I2343" s="9" t="n">
        <v>815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true" outlineLevel="0" collapsed="false">
      <c r="B2344" s="7"/>
      <c r="C2344" s="7"/>
      <c r="D2344" s="8"/>
      <c r="E2344" s="8"/>
      <c r="F2344" s="8" t="s">
        <v>640</v>
      </c>
      <c r="G2344" s="7" t="s">
        <v>14</v>
      </c>
      <c r="H2344" s="9" t="n">
        <v>1834</v>
      </c>
      <c r="I2344" s="9" t="n">
        <v>1834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false" outlineLevel="0" collapsed="false">
      <c r="B2345" s="7"/>
      <c r="C2345" s="7"/>
      <c r="D2345" s="8"/>
      <c r="E2345" s="8"/>
      <c r="F2345" s="8"/>
      <c r="G2345" s="7" t="s">
        <v>15</v>
      </c>
      <c r="H2345" s="9" t="n">
        <v>1806</v>
      </c>
      <c r="I2345" s="9" t="n">
        <v>1806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6</v>
      </c>
      <c r="H2346" s="9" t="n">
        <v>1913</v>
      </c>
      <c r="I2346" s="9" t="n">
        <v>1913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true" outlineLevel="0" collapsed="false">
      <c r="B2347" s="7"/>
      <c r="C2347" s="7"/>
      <c r="D2347" s="8"/>
      <c r="E2347" s="8"/>
      <c r="F2347" s="8" t="s">
        <v>641</v>
      </c>
      <c r="G2347" s="7" t="s">
        <v>14</v>
      </c>
      <c r="H2347" s="9" t="n">
        <v>916</v>
      </c>
      <c r="I2347" s="9" t="n">
        <v>916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false" outlineLevel="0" collapsed="false">
      <c r="B2348" s="7"/>
      <c r="C2348" s="7"/>
      <c r="D2348" s="8"/>
      <c r="E2348" s="8"/>
      <c r="F2348" s="8"/>
      <c r="G2348" s="7" t="s">
        <v>15</v>
      </c>
      <c r="H2348" s="9" t="n">
        <v>1257</v>
      </c>
      <c r="I2348" s="9" t="n">
        <v>1257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true" outlineLevel="0" collapsed="false">
      <c r="B2349" s="7"/>
      <c r="C2349" s="7"/>
      <c r="D2349" s="8"/>
      <c r="E2349" s="8"/>
      <c r="F2349" s="8" t="s">
        <v>642</v>
      </c>
      <c r="G2349" s="7" t="s">
        <v>14</v>
      </c>
      <c r="H2349" s="9" t="n">
        <v>955</v>
      </c>
      <c r="I2349" s="9" t="n">
        <v>955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5</v>
      </c>
      <c r="H2350" s="9" t="n">
        <v>2672</v>
      </c>
      <c r="I2350" s="9" t="n">
        <v>2672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true" outlineLevel="0" collapsed="false">
      <c r="B2351" s="7"/>
      <c r="C2351" s="7"/>
      <c r="D2351" s="8"/>
      <c r="E2351" s="8"/>
      <c r="F2351" s="8" t="s">
        <v>643</v>
      </c>
      <c r="G2351" s="7" t="s">
        <v>14</v>
      </c>
      <c r="H2351" s="9" t="n">
        <v>2806</v>
      </c>
      <c r="I2351" s="9" t="n">
        <v>2806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/>
      <c r="G2352" s="7" t="s">
        <v>15</v>
      </c>
      <c r="H2352" s="9" t="n">
        <v>2928</v>
      </c>
      <c r="I2352" s="9" t="n">
        <v>2928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6</v>
      </c>
      <c r="H2353" s="9" t="n">
        <v>698</v>
      </c>
      <c r="I2353" s="9" t="n">
        <v>698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false" outlineLevel="0" collapsed="false">
      <c r="B2354" s="7"/>
      <c r="C2354" s="7"/>
      <c r="D2354" s="8"/>
      <c r="E2354" s="8"/>
      <c r="F2354" s="8"/>
      <c r="G2354" s="7" t="s">
        <v>17</v>
      </c>
      <c r="H2354" s="9" t="n">
        <v>1669</v>
      </c>
      <c r="I2354" s="9" t="n">
        <v>1669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true" outlineLevel="0" collapsed="false">
      <c r="B2355" s="7"/>
      <c r="C2355" s="7"/>
      <c r="D2355" s="8"/>
      <c r="E2355" s="8"/>
      <c r="F2355" s="8" t="s">
        <v>644</v>
      </c>
      <c r="G2355" s="7" t="s">
        <v>14</v>
      </c>
      <c r="H2355" s="9" t="n">
        <v>1562</v>
      </c>
      <c r="I2355" s="9" t="n">
        <v>1562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5</v>
      </c>
      <c r="H2356" s="9" t="n">
        <v>2665</v>
      </c>
      <c r="I2356" s="9" t="n">
        <v>2665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false" outlineLevel="0" collapsed="false">
      <c r="B2357" s="7"/>
      <c r="C2357" s="7"/>
      <c r="D2357" s="8"/>
      <c r="E2357" s="8"/>
      <c r="F2357" s="8"/>
      <c r="G2357" s="7" t="s">
        <v>16</v>
      </c>
      <c r="H2357" s="9" t="n">
        <v>1455</v>
      </c>
      <c r="I2357" s="9" t="n">
        <v>1455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true" outlineLevel="0" collapsed="false">
      <c r="B2358" s="7"/>
      <c r="C2358" s="7"/>
      <c r="D2358" s="8"/>
      <c r="E2358" s="8"/>
      <c r="F2358" s="8" t="s">
        <v>645</v>
      </c>
      <c r="G2358" s="7" t="s">
        <v>14</v>
      </c>
      <c r="H2358" s="9" t="n">
        <v>1337</v>
      </c>
      <c r="I2358" s="9" t="n">
        <v>1337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5</v>
      </c>
      <c r="H2359" s="9" t="n">
        <v>2690</v>
      </c>
      <c r="I2359" s="9" t="n">
        <v>2690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6</v>
      </c>
      <c r="H2360" s="9" t="n">
        <v>1502</v>
      </c>
      <c r="I2360" s="9" t="n">
        <v>1502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false" outlineLevel="0" collapsed="false">
      <c r="B2361" s="7"/>
      <c r="C2361" s="7"/>
      <c r="D2361" s="8"/>
      <c r="E2361" s="8"/>
      <c r="F2361" s="8"/>
      <c r="G2361" s="7" t="s">
        <v>17</v>
      </c>
      <c r="H2361" s="9" t="n">
        <v>1399</v>
      </c>
      <c r="I2361" s="9" t="n">
        <v>1399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true" outlineLevel="0" collapsed="false">
      <c r="B2362" s="7"/>
      <c r="C2362" s="7"/>
      <c r="D2362" s="8"/>
      <c r="E2362" s="8"/>
      <c r="F2362" s="8" t="s">
        <v>646</v>
      </c>
      <c r="G2362" s="7" t="s">
        <v>14</v>
      </c>
      <c r="H2362" s="9" t="n">
        <v>1235</v>
      </c>
      <c r="I2362" s="9" t="n">
        <v>1235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5</v>
      </c>
      <c r="H2363" s="9" t="n">
        <v>2389</v>
      </c>
      <c r="I2363" s="9" t="n">
        <v>2389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false" outlineLevel="0" collapsed="false">
      <c r="B2364" s="7"/>
      <c r="C2364" s="8"/>
      <c r="D2364" s="8"/>
      <c r="E2364" s="8"/>
      <c r="F2364" s="8"/>
      <c r="G2364" s="7" t="s">
        <v>16</v>
      </c>
      <c r="H2364" s="9" t="n">
        <v>1497</v>
      </c>
      <c r="I2364" s="9" t="n">
        <v>149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true" outlineLevel="0" collapsed="false">
      <c r="B2365" s="7"/>
      <c r="C2365" s="8" t="s">
        <v>647</v>
      </c>
      <c r="D2365" s="8"/>
      <c r="E2365" s="8"/>
      <c r="F2365" s="8" t="s">
        <v>648</v>
      </c>
      <c r="G2365" s="7" t="s">
        <v>14</v>
      </c>
      <c r="H2365" s="9" t="n">
        <v>1368</v>
      </c>
      <c r="I2365" s="9" t="n">
        <v>1368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5</v>
      </c>
      <c r="H2366" s="9" t="n">
        <v>1354</v>
      </c>
      <c r="I2366" s="9" t="n">
        <v>1354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false" outlineLevel="0" collapsed="false">
      <c r="B2367" s="7"/>
      <c r="C2367" s="7"/>
      <c r="D2367" s="8"/>
      <c r="E2367" s="8"/>
      <c r="F2367" s="8"/>
      <c r="G2367" s="7" t="s">
        <v>16</v>
      </c>
      <c r="H2367" s="9" t="n">
        <v>658</v>
      </c>
      <c r="I2367" s="9" t="n">
        <v>658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7</v>
      </c>
      <c r="H2368" s="9" t="n">
        <v>1928</v>
      </c>
      <c r="I2368" s="9" t="n">
        <v>1928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/>
      <c r="G2369" s="7" t="s">
        <v>18</v>
      </c>
      <c r="H2369" s="9" t="n">
        <v>3173</v>
      </c>
      <c r="I2369" s="9" t="n">
        <v>317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true" outlineLevel="0" collapsed="false">
      <c r="B2370" s="7"/>
      <c r="C2370" s="7"/>
      <c r="D2370" s="8"/>
      <c r="E2370" s="8"/>
      <c r="F2370" s="8" t="s">
        <v>649</v>
      </c>
      <c r="G2370" s="7" t="s">
        <v>14</v>
      </c>
      <c r="H2370" s="9" t="n">
        <v>2033</v>
      </c>
      <c r="I2370" s="9" t="n">
        <v>2033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false" outlineLevel="0" collapsed="false">
      <c r="B2371" s="7"/>
      <c r="C2371" s="7"/>
      <c r="D2371" s="8"/>
      <c r="E2371" s="8"/>
      <c r="F2371" s="8"/>
      <c r="G2371" s="7" t="s">
        <v>15</v>
      </c>
      <c r="H2371" s="9" t="n">
        <v>699</v>
      </c>
      <c r="I2371" s="9" t="n">
        <v>699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2726</v>
      </c>
      <c r="I2372" s="9" t="n">
        <v>272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7</v>
      </c>
      <c r="H2373" s="9" t="n">
        <v>1304</v>
      </c>
      <c r="I2373" s="9" t="n">
        <v>1304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650</v>
      </c>
      <c r="G2374" s="7" t="s">
        <v>14</v>
      </c>
      <c r="H2374" s="9" t="n">
        <v>3006</v>
      </c>
      <c r="I2374" s="9" t="n">
        <v>3096</v>
      </c>
      <c r="J2374" s="10" t="b">
        <f aca="false">FALSE()</f>
        <v>0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1458</v>
      </c>
      <c r="I2375" s="9" t="n">
        <v>1458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false" outlineLevel="0" collapsed="false">
      <c r="B2376" s="7"/>
      <c r="C2376" s="7"/>
      <c r="D2376" s="8"/>
      <c r="E2376" s="8"/>
      <c r="F2376" s="8"/>
      <c r="G2376" s="7" t="s">
        <v>16</v>
      </c>
      <c r="H2376" s="9" t="n">
        <v>1395</v>
      </c>
      <c r="I2376" s="9" t="n">
        <v>1395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true" outlineLevel="0" collapsed="false">
      <c r="B2377" s="7"/>
      <c r="C2377" s="7"/>
      <c r="D2377" s="8"/>
      <c r="E2377" s="8"/>
      <c r="F2377" s="8" t="s">
        <v>651</v>
      </c>
      <c r="G2377" s="7" t="s">
        <v>14</v>
      </c>
      <c r="H2377" s="9" t="n">
        <v>3171</v>
      </c>
      <c r="I2377" s="9" t="n">
        <v>3171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false" outlineLevel="0" collapsed="false">
      <c r="B2378" s="7"/>
      <c r="C2378" s="7"/>
      <c r="D2378" s="8"/>
      <c r="E2378" s="8"/>
      <c r="F2378" s="8"/>
      <c r="G2378" s="7" t="s">
        <v>15</v>
      </c>
      <c r="H2378" s="9" t="n">
        <v>1482</v>
      </c>
      <c r="I2378" s="9" t="n">
        <v>1482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6</v>
      </c>
      <c r="H2379" s="9" t="n">
        <v>2485</v>
      </c>
      <c r="I2379" s="9" t="n">
        <v>2485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true" outlineLevel="0" collapsed="false">
      <c r="B2380" s="7"/>
      <c r="C2380" s="7"/>
      <c r="D2380" s="8"/>
      <c r="E2380" s="8"/>
      <c r="F2380" s="8" t="s">
        <v>652</v>
      </c>
      <c r="G2380" s="7" t="s">
        <v>14</v>
      </c>
      <c r="H2380" s="9" t="n">
        <v>2476</v>
      </c>
      <c r="I2380" s="9" t="n">
        <v>2476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false" outlineLevel="0" collapsed="false">
      <c r="B2381" s="7"/>
      <c r="C2381" s="7"/>
      <c r="D2381" s="8"/>
      <c r="E2381" s="8"/>
      <c r="F2381" s="8"/>
      <c r="G2381" s="7" t="s">
        <v>15</v>
      </c>
      <c r="H2381" s="9" t="n">
        <v>2064</v>
      </c>
      <c r="I2381" s="9" t="n">
        <v>2064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true" outlineLevel="0" collapsed="false">
      <c r="B2382" s="7"/>
      <c r="C2382" s="7"/>
      <c r="D2382" s="8"/>
      <c r="E2382" s="8"/>
      <c r="F2382" s="8" t="s">
        <v>653</v>
      </c>
      <c r="G2382" s="7" t="s">
        <v>14</v>
      </c>
      <c r="H2382" s="9" t="n">
        <v>1754</v>
      </c>
      <c r="I2382" s="9" t="n">
        <v>1910</v>
      </c>
      <c r="J2382" s="10" t="b">
        <f aca="false">FALSE()</f>
        <v>0</v>
      </c>
      <c r="K2382" s="10" t="b">
        <f aca="false">TRUE()</f>
        <v>1</v>
      </c>
    </row>
    <row r="2383" customFormat="false" ht="10.8" hidden="false" customHeight="false" outlineLevel="0" collapsed="false">
      <c r="B2383" s="7"/>
      <c r="C2383" s="7"/>
      <c r="D2383" s="8"/>
      <c r="E2383" s="8"/>
      <c r="F2383" s="8"/>
      <c r="G2383" s="7" t="s">
        <v>15</v>
      </c>
      <c r="H2383" s="9" t="n">
        <v>830</v>
      </c>
      <c r="I2383" s="9" t="n">
        <v>830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6</v>
      </c>
      <c r="H2384" s="9" t="n">
        <v>1521</v>
      </c>
      <c r="I2384" s="9" t="n">
        <v>1521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false" outlineLevel="0" collapsed="false">
      <c r="B2385" s="7"/>
      <c r="C2385" s="7"/>
      <c r="D2385" s="8"/>
      <c r="E2385" s="8"/>
      <c r="F2385" s="8"/>
      <c r="G2385" s="7" t="s">
        <v>17</v>
      </c>
      <c r="H2385" s="9" t="n">
        <v>1226</v>
      </c>
      <c r="I2385" s="9" t="n">
        <v>1226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true" outlineLevel="0" collapsed="false">
      <c r="B2386" s="7"/>
      <c r="C2386" s="7"/>
      <c r="D2386" s="8"/>
      <c r="E2386" s="8"/>
      <c r="F2386" s="8" t="s">
        <v>654</v>
      </c>
      <c r="G2386" s="7" t="s">
        <v>14</v>
      </c>
      <c r="H2386" s="9" t="n">
        <v>2479</v>
      </c>
      <c r="I2386" s="9" t="n">
        <v>2479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false" outlineLevel="0" collapsed="false">
      <c r="B2387" s="7"/>
      <c r="C2387" s="7"/>
      <c r="D2387" s="8"/>
      <c r="E2387" s="8"/>
      <c r="F2387" s="8"/>
      <c r="G2387" s="7" t="s">
        <v>15</v>
      </c>
      <c r="H2387" s="9" t="n">
        <v>1768</v>
      </c>
      <c r="I2387" s="9" t="n">
        <v>1768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6</v>
      </c>
      <c r="H2388" s="9" t="n">
        <v>999</v>
      </c>
      <c r="I2388" s="9" t="n">
        <v>999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false" outlineLevel="0" collapsed="false">
      <c r="B2389" s="7"/>
      <c r="C2389" s="7"/>
      <c r="D2389" s="8"/>
      <c r="E2389" s="8"/>
      <c r="F2389" s="8"/>
      <c r="G2389" s="7" t="s">
        <v>17</v>
      </c>
      <c r="H2389" s="9" t="n">
        <v>1318</v>
      </c>
      <c r="I2389" s="9" t="n">
        <v>1318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true" outlineLevel="0" collapsed="false">
      <c r="B2390" s="7"/>
      <c r="C2390" s="7"/>
      <c r="D2390" s="8"/>
      <c r="E2390" s="8"/>
      <c r="F2390" s="8" t="s">
        <v>655</v>
      </c>
      <c r="G2390" s="7" t="s">
        <v>14</v>
      </c>
      <c r="H2390" s="9" t="n">
        <v>3020</v>
      </c>
      <c r="I2390" s="9" t="n">
        <v>3020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false" outlineLevel="0" collapsed="false">
      <c r="B2391" s="7"/>
      <c r="C2391" s="7"/>
      <c r="D2391" s="8"/>
      <c r="E2391" s="8"/>
      <c r="F2391" s="8"/>
      <c r="G2391" s="7" t="s">
        <v>15</v>
      </c>
      <c r="H2391" s="9" t="n">
        <v>1640</v>
      </c>
      <c r="I2391" s="9" t="n">
        <v>1640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6</v>
      </c>
      <c r="H2392" s="9" t="n">
        <v>1435</v>
      </c>
      <c r="I2392" s="9" t="n">
        <v>1435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true" outlineLevel="0" collapsed="false">
      <c r="B2393" s="7"/>
      <c r="C2393" s="7"/>
      <c r="D2393" s="8"/>
      <c r="E2393" s="8"/>
      <c r="F2393" s="8" t="s">
        <v>656</v>
      </c>
      <c r="G2393" s="7" t="s">
        <v>14</v>
      </c>
      <c r="H2393" s="9" t="n">
        <v>4875</v>
      </c>
      <c r="I2393" s="9" t="n">
        <v>4875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false" outlineLevel="0" collapsed="false">
      <c r="B2394" s="7"/>
      <c r="C2394" s="7"/>
      <c r="D2394" s="8"/>
      <c r="E2394" s="8"/>
      <c r="F2394" s="8"/>
      <c r="G2394" s="7" t="s">
        <v>15</v>
      </c>
      <c r="H2394" s="9" t="n">
        <v>1763</v>
      </c>
      <c r="I2394" s="9" t="n">
        <v>1763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6</v>
      </c>
      <c r="H2395" s="9" t="n">
        <v>1559</v>
      </c>
      <c r="I2395" s="9" t="n">
        <v>1559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7</v>
      </c>
      <c r="H2396" s="9" t="n">
        <v>2898</v>
      </c>
      <c r="I2396" s="9" t="n">
        <v>2898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true" outlineLevel="0" collapsed="false">
      <c r="B2397" s="7"/>
      <c r="C2397" s="7"/>
      <c r="D2397" s="8"/>
      <c r="E2397" s="8"/>
      <c r="F2397" s="8" t="s">
        <v>657</v>
      </c>
      <c r="G2397" s="7" t="s">
        <v>14</v>
      </c>
      <c r="H2397" s="9" t="n">
        <v>2499</v>
      </c>
      <c r="I2397" s="9" t="n">
        <v>2499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false" outlineLevel="0" collapsed="false">
      <c r="B2398" s="7"/>
      <c r="C2398" s="7"/>
      <c r="D2398" s="8"/>
      <c r="E2398" s="8"/>
      <c r="F2398" s="8"/>
      <c r="G2398" s="7" t="s">
        <v>15</v>
      </c>
      <c r="H2398" s="9" t="n">
        <v>3189</v>
      </c>
      <c r="I2398" s="9" t="n">
        <v>3189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6</v>
      </c>
      <c r="H2399" s="9" t="n">
        <v>1639</v>
      </c>
      <c r="I2399" s="9" t="n">
        <v>163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false" outlineLevel="0" collapsed="false">
      <c r="B2400" s="7"/>
      <c r="C2400" s="7"/>
      <c r="D2400" s="8"/>
      <c r="E2400" s="8"/>
      <c r="F2400" s="8"/>
      <c r="G2400" s="7" t="s">
        <v>17</v>
      </c>
      <c r="H2400" s="9" t="n">
        <v>2368</v>
      </c>
      <c r="I2400" s="9" t="n">
        <v>2368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true" outlineLevel="0" collapsed="false">
      <c r="B2401" s="7"/>
      <c r="C2401" s="7"/>
      <c r="D2401" s="8"/>
      <c r="E2401" s="8"/>
      <c r="F2401" s="8" t="s">
        <v>658</v>
      </c>
      <c r="G2401" s="7" t="s">
        <v>14</v>
      </c>
      <c r="H2401" s="9" t="n">
        <v>1499</v>
      </c>
      <c r="I2401" s="9" t="n">
        <v>1499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false" outlineLevel="0" collapsed="false">
      <c r="B2402" s="7"/>
      <c r="C2402" s="7"/>
      <c r="D2402" s="8"/>
      <c r="E2402" s="8"/>
      <c r="F2402" s="8"/>
      <c r="G2402" s="7" t="s">
        <v>15</v>
      </c>
      <c r="H2402" s="9" t="n">
        <v>1149</v>
      </c>
      <c r="I2402" s="9" t="n">
        <v>1149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6</v>
      </c>
      <c r="H2403" s="9" t="n">
        <v>2707</v>
      </c>
      <c r="I2403" s="9" t="n">
        <v>2707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false" outlineLevel="0" collapsed="false">
      <c r="B2404" s="7"/>
      <c r="C2404" s="7"/>
      <c r="D2404" s="8"/>
      <c r="E2404" s="8"/>
      <c r="F2404" s="8"/>
      <c r="G2404" s="7" t="s">
        <v>17</v>
      </c>
      <c r="H2404" s="9" t="n">
        <v>1729</v>
      </c>
      <c r="I2404" s="9" t="n">
        <v>1729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true" outlineLevel="0" collapsed="false">
      <c r="B2405" s="7"/>
      <c r="C2405" s="7"/>
      <c r="D2405" s="8"/>
      <c r="E2405" s="8"/>
      <c r="F2405" s="8" t="s">
        <v>659</v>
      </c>
      <c r="G2405" s="7" t="s">
        <v>14</v>
      </c>
      <c r="H2405" s="9" t="n">
        <v>5190</v>
      </c>
      <c r="I2405" s="9" t="n">
        <v>5190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5</v>
      </c>
      <c r="H2406" s="9" t="n">
        <v>2457</v>
      </c>
      <c r="I2406" s="9" t="n">
        <v>2457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false" outlineLevel="0" collapsed="false">
      <c r="B2407" s="7"/>
      <c r="C2407" s="7"/>
      <c r="D2407" s="8"/>
      <c r="E2407" s="8"/>
      <c r="F2407" s="8"/>
      <c r="G2407" s="7" t="s">
        <v>16</v>
      </c>
      <c r="H2407" s="9" t="n">
        <v>1562</v>
      </c>
      <c r="I2407" s="9" t="n">
        <v>1562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true" outlineLevel="0" collapsed="false">
      <c r="B2408" s="7"/>
      <c r="C2408" s="7"/>
      <c r="D2408" s="8"/>
      <c r="E2408" s="8"/>
      <c r="F2408" s="8" t="s">
        <v>660</v>
      </c>
      <c r="G2408" s="7" t="s">
        <v>14</v>
      </c>
      <c r="H2408" s="9" t="n">
        <v>1723</v>
      </c>
      <c r="I2408" s="9" t="n">
        <v>1723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5</v>
      </c>
      <c r="H2409" s="9" t="n">
        <v>2182</v>
      </c>
      <c r="I2409" s="9" t="n">
        <v>2182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false" outlineLevel="0" collapsed="false">
      <c r="B2410" s="7"/>
      <c r="C2410" s="7"/>
      <c r="D2410" s="8"/>
      <c r="E2410" s="8"/>
      <c r="F2410" s="8"/>
      <c r="G2410" s="7" t="s">
        <v>16</v>
      </c>
      <c r="H2410" s="9" t="n">
        <v>1386</v>
      </c>
      <c r="I2410" s="9" t="n">
        <v>1386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7</v>
      </c>
      <c r="H2411" s="9" t="n">
        <v>846</v>
      </c>
      <c r="I2411" s="9" t="n">
        <v>846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false" outlineLevel="0" collapsed="false">
      <c r="B2412" s="7"/>
      <c r="C2412" s="7"/>
      <c r="D2412" s="8"/>
      <c r="E2412" s="8"/>
      <c r="F2412" s="8"/>
      <c r="G2412" s="7" t="s">
        <v>18</v>
      </c>
      <c r="H2412" s="9" t="n">
        <v>1746</v>
      </c>
      <c r="I2412" s="9" t="n">
        <v>1746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true" outlineLevel="0" collapsed="false">
      <c r="B2413" s="7"/>
      <c r="C2413" s="7"/>
      <c r="D2413" s="8"/>
      <c r="E2413" s="8"/>
      <c r="F2413" s="8" t="s">
        <v>661</v>
      </c>
      <c r="G2413" s="7" t="s">
        <v>14</v>
      </c>
      <c r="H2413" s="9" t="n">
        <v>2488</v>
      </c>
      <c r="I2413" s="9" t="n">
        <v>2959</v>
      </c>
      <c r="J2413" s="10" t="b">
        <f aca="false">FALSE()</f>
        <v>0</v>
      </c>
      <c r="K2413" s="10" t="b">
        <f aca="false">TRUE()</f>
        <v>1</v>
      </c>
    </row>
    <row r="2414" customFormat="false" ht="10.8" hidden="false" customHeight="false" outlineLevel="0" collapsed="false">
      <c r="B2414" s="7"/>
      <c r="C2414" s="7"/>
      <c r="D2414" s="8"/>
      <c r="E2414" s="8"/>
      <c r="F2414" s="8"/>
      <c r="G2414" s="7" t="s">
        <v>15</v>
      </c>
      <c r="H2414" s="9" t="n">
        <v>1505</v>
      </c>
      <c r="I2414" s="9" t="n">
        <v>1505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6</v>
      </c>
      <c r="H2415" s="9" t="n">
        <v>2101</v>
      </c>
      <c r="I2415" s="9" t="n">
        <v>2101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7</v>
      </c>
      <c r="H2416" s="9" t="n">
        <v>1023</v>
      </c>
      <c r="I2416" s="9" t="n">
        <v>1023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true" outlineLevel="0" collapsed="false">
      <c r="B2417" s="7"/>
      <c r="C2417" s="7"/>
      <c r="D2417" s="8"/>
      <c r="E2417" s="8"/>
      <c r="F2417" s="8" t="s">
        <v>662</v>
      </c>
      <c r="G2417" s="7" t="s">
        <v>14</v>
      </c>
      <c r="H2417" s="9" t="n">
        <v>1629</v>
      </c>
      <c r="I2417" s="9" t="n">
        <v>1629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false" outlineLevel="0" collapsed="false">
      <c r="B2418" s="7"/>
      <c r="C2418" s="7"/>
      <c r="D2418" s="8"/>
      <c r="E2418" s="8"/>
      <c r="F2418" s="8"/>
      <c r="G2418" s="7" t="s">
        <v>15</v>
      </c>
      <c r="H2418" s="9" t="n">
        <v>372</v>
      </c>
      <c r="I2418" s="9" t="n">
        <v>1231</v>
      </c>
      <c r="J2418" s="10" t="b">
        <f aca="false">FALSE()</f>
        <v>0</v>
      </c>
      <c r="K2418" s="10" t="b">
        <f aca="false">FALSE()</f>
        <v>0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 t="s">
        <v>663</v>
      </c>
      <c r="G2419" s="7" t="s">
        <v>17</v>
      </c>
      <c r="H2419" s="9" t="n">
        <v>95</v>
      </c>
      <c r="I2419" s="9" t="n">
        <v>906</v>
      </c>
      <c r="J2419" s="10" t="b">
        <f aca="false">FALSE()</f>
        <v>0</v>
      </c>
      <c r="K2419" s="10" t="b">
        <f aca="false">FALSE()</f>
        <v>0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664</v>
      </c>
      <c r="G2420" s="7" t="s">
        <v>14</v>
      </c>
      <c r="H2420" s="9" t="n">
        <v>1494</v>
      </c>
      <c r="I2420" s="9" t="n">
        <v>1494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722</v>
      </c>
      <c r="I2421" s="9" t="n">
        <v>72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false" outlineLevel="0" collapsed="false">
      <c r="B2422" s="7"/>
      <c r="C2422" s="7"/>
      <c r="D2422" s="8"/>
      <c r="E2422" s="8"/>
      <c r="F2422" s="8"/>
      <c r="G2422" s="7" t="s">
        <v>16</v>
      </c>
      <c r="H2422" s="9" t="n">
        <v>906</v>
      </c>
      <c r="I2422" s="9" t="n">
        <v>906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true" outlineLevel="0" collapsed="false">
      <c r="B2423" s="7"/>
      <c r="C2423" s="7"/>
      <c r="D2423" s="8"/>
      <c r="E2423" s="8"/>
      <c r="F2423" s="8" t="s">
        <v>665</v>
      </c>
      <c r="G2423" s="7" t="s">
        <v>15</v>
      </c>
      <c r="H2423" s="9" t="n">
        <v>341</v>
      </c>
      <c r="I2423" s="9" t="n">
        <v>813</v>
      </c>
      <c r="J2423" s="10" t="b">
        <f aca="false">FALSE()</f>
        <v>0</v>
      </c>
      <c r="K2423" s="10" t="b">
        <f aca="false">FALSE()</f>
        <v>0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6</v>
      </c>
      <c r="H2424" s="9" t="n">
        <v>1123</v>
      </c>
      <c r="I2424" s="9" t="n">
        <v>1123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false" outlineLevel="0" collapsed="false">
      <c r="B2425" s="7"/>
      <c r="C2425" s="8"/>
      <c r="D2425" s="8"/>
      <c r="E2425" s="8"/>
      <c r="F2425" s="8"/>
      <c r="G2425" s="7" t="s">
        <v>17</v>
      </c>
      <c r="H2425" s="9" t="n">
        <v>2334</v>
      </c>
      <c r="I2425" s="9" t="n">
        <v>2334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true" outlineLevel="0" collapsed="false">
      <c r="B2426" s="7"/>
      <c r="C2426" s="8" t="s">
        <v>666</v>
      </c>
      <c r="D2426" s="8"/>
      <c r="E2426" s="8"/>
      <c r="F2426" s="8" t="s">
        <v>667</v>
      </c>
      <c r="G2426" s="7" t="s">
        <v>14</v>
      </c>
      <c r="H2426" s="9" t="n">
        <v>882</v>
      </c>
      <c r="I2426" s="9" t="n">
        <v>882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5</v>
      </c>
      <c r="H2427" s="9" t="n">
        <v>3889</v>
      </c>
      <c r="I2427" s="9" t="n">
        <v>3889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true" outlineLevel="0" collapsed="false">
      <c r="B2428" s="7"/>
      <c r="C2428" s="7"/>
      <c r="D2428" s="8"/>
      <c r="E2428" s="8"/>
      <c r="F2428" s="8" t="s">
        <v>668</v>
      </c>
      <c r="G2428" s="7" t="s">
        <v>14</v>
      </c>
      <c r="H2428" s="9" t="n">
        <v>1436</v>
      </c>
      <c r="I2428" s="9" t="n">
        <v>1436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5</v>
      </c>
      <c r="H2429" s="9" t="n">
        <v>723</v>
      </c>
      <c r="I2429" s="9" t="n">
        <v>723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6</v>
      </c>
      <c r="H2430" s="9" t="n">
        <v>1775</v>
      </c>
      <c r="I2430" s="9" t="n">
        <v>1775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7</v>
      </c>
      <c r="H2431" s="9" t="n">
        <v>2514</v>
      </c>
      <c r="I2431" s="9" t="n">
        <v>2534</v>
      </c>
      <c r="J2431" s="10" t="b">
        <f aca="false">FALSE()</f>
        <v>0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669</v>
      </c>
      <c r="G2432" s="7" t="s">
        <v>14</v>
      </c>
      <c r="H2432" s="9" t="n">
        <v>2081</v>
      </c>
      <c r="I2432" s="9" t="n">
        <v>2081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1952</v>
      </c>
      <c r="I2433" s="9" t="n">
        <v>1952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6</v>
      </c>
      <c r="H2434" s="9" t="n">
        <v>1059</v>
      </c>
      <c r="I2434" s="9" t="n">
        <v>1059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7</v>
      </c>
      <c r="H2435" s="9" t="n">
        <v>2630</v>
      </c>
      <c r="I2435" s="9" t="n">
        <v>2630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/>
      <c r="G2436" s="7" t="s">
        <v>18</v>
      </c>
      <c r="H2436" s="9" t="n">
        <v>1159</v>
      </c>
      <c r="I2436" s="9" t="n">
        <v>1159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true" outlineLevel="0" collapsed="false">
      <c r="B2437" s="7"/>
      <c r="C2437" s="7"/>
      <c r="D2437" s="8"/>
      <c r="E2437" s="8"/>
      <c r="F2437" s="8" t="s">
        <v>670</v>
      </c>
      <c r="G2437" s="7" t="s">
        <v>14</v>
      </c>
      <c r="H2437" s="9" t="n">
        <v>942</v>
      </c>
      <c r="I2437" s="9" t="n">
        <v>1710</v>
      </c>
      <c r="J2437" s="10" t="b">
        <f aca="false">FALSE()</f>
        <v>0</v>
      </c>
      <c r="K2437" s="10" t="b">
        <f aca="false">TRUE()</f>
        <v>1</v>
      </c>
    </row>
    <row r="2438" customFormat="false" ht="10.8" hidden="false" customHeight="false" outlineLevel="0" collapsed="false">
      <c r="B2438" s="7"/>
      <c r="C2438" s="7"/>
      <c r="D2438" s="8"/>
      <c r="E2438" s="8"/>
      <c r="F2438" s="8"/>
      <c r="G2438" s="7" t="s">
        <v>15</v>
      </c>
      <c r="H2438" s="9" t="n">
        <v>952</v>
      </c>
      <c r="I2438" s="9" t="n">
        <v>952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6</v>
      </c>
      <c r="H2439" s="9" t="n">
        <v>1255</v>
      </c>
      <c r="I2439" s="9" t="n">
        <v>1255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7</v>
      </c>
      <c r="H2440" s="9" t="n">
        <v>754</v>
      </c>
      <c r="I2440" s="9" t="n">
        <v>754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true" outlineLevel="0" collapsed="false">
      <c r="B2441" s="7"/>
      <c r="C2441" s="7"/>
      <c r="D2441" s="8"/>
      <c r="E2441" s="8"/>
      <c r="F2441" s="8" t="s">
        <v>671</v>
      </c>
      <c r="G2441" s="7" t="s">
        <v>14</v>
      </c>
      <c r="H2441" s="9" t="n">
        <v>843</v>
      </c>
      <c r="I2441" s="9" t="n">
        <v>843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5</v>
      </c>
      <c r="H2442" s="9" t="n">
        <v>1980</v>
      </c>
      <c r="I2442" s="9" t="n">
        <v>1980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7"/>
      <c r="D2443" s="8"/>
      <c r="E2443" s="8"/>
      <c r="F2443" s="8"/>
      <c r="G2443" s="7" t="s">
        <v>16</v>
      </c>
      <c r="H2443" s="9" t="n">
        <v>1565</v>
      </c>
      <c r="I2443" s="9" t="n">
        <v>1565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7"/>
      <c r="D2444" s="8"/>
      <c r="E2444" s="8"/>
      <c r="F2444" s="8" t="s">
        <v>672</v>
      </c>
      <c r="G2444" s="7" t="s">
        <v>16</v>
      </c>
      <c r="H2444" s="9" t="n">
        <v>0</v>
      </c>
      <c r="I2444" s="9" t="n">
        <v>814</v>
      </c>
      <c r="J2444" s="10" t="b">
        <f aca="false">FALSE()</f>
        <v>0</v>
      </c>
      <c r="K2444" s="10" t="b">
        <f aca="false">FALSE()</f>
        <v>0</v>
      </c>
    </row>
    <row r="2445" customFormat="false" ht="10.8" hidden="false" customHeight="true" outlineLevel="0" collapsed="false">
      <c r="B2445" s="7"/>
      <c r="C2445" s="7"/>
      <c r="D2445" s="8"/>
      <c r="E2445" s="8"/>
      <c r="F2445" s="8" t="s">
        <v>673</v>
      </c>
      <c r="G2445" s="7" t="s">
        <v>14</v>
      </c>
      <c r="H2445" s="9" t="n">
        <v>926</v>
      </c>
      <c r="I2445" s="9" t="n">
        <v>926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5</v>
      </c>
      <c r="H2446" s="9" t="n">
        <v>629</v>
      </c>
      <c r="I2446" s="9" t="n">
        <v>629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true" outlineLevel="0" collapsed="false">
      <c r="B2447" s="7"/>
      <c r="C2447" s="7"/>
      <c r="D2447" s="8"/>
      <c r="E2447" s="8"/>
      <c r="F2447" s="8" t="s">
        <v>674</v>
      </c>
      <c r="G2447" s="7" t="s">
        <v>14</v>
      </c>
      <c r="H2447" s="9" t="n">
        <v>1357</v>
      </c>
      <c r="I2447" s="9" t="n">
        <v>1357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false" outlineLevel="0" collapsed="false">
      <c r="B2448" s="7"/>
      <c r="C2448" s="7"/>
      <c r="D2448" s="8"/>
      <c r="E2448" s="8"/>
      <c r="F2448" s="8"/>
      <c r="G2448" s="7" t="s">
        <v>15</v>
      </c>
      <c r="H2448" s="9" t="n">
        <v>420</v>
      </c>
      <c r="I2448" s="9" t="n">
        <v>420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true" outlineLevel="0" collapsed="false">
      <c r="B2449" s="7"/>
      <c r="C2449" s="7"/>
      <c r="D2449" s="8"/>
      <c r="E2449" s="8"/>
      <c r="F2449" s="8" t="s">
        <v>675</v>
      </c>
      <c r="G2449" s="7" t="s">
        <v>14</v>
      </c>
      <c r="H2449" s="9" t="n">
        <v>1028</v>
      </c>
      <c r="I2449" s="9" t="n">
        <v>1028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7"/>
      <c r="D2450" s="8"/>
      <c r="E2450" s="8"/>
      <c r="F2450" s="8"/>
      <c r="G2450" s="7" t="s">
        <v>15</v>
      </c>
      <c r="H2450" s="9" t="n">
        <v>1208</v>
      </c>
      <c r="I2450" s="9" t="n">
        <v>1208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false" outlineLevel="0" collapsed="false">
      <c r="B2451" s="7"/>
      <c r="C2451" s="7"/>
      <c r="D2451" s="8"/>
      <c r="E2451" s="8"/>
      <c r="F2451" s="8"/>
      <c r="G2451" s="7" t="s">
        <v>16</v>
      </c>
      <c r="H2451" s="9" t="n">
        <v>1411</v>
      </c>
      <c r="I2451" s="9" t="n">
        <v>1411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7</v>
      </c>
      <c r="H2452" s="9" t="n">
        <v>986</v>
      </c>
      <c r="I2452" s="9" t="n">
        <v>2906</v>
      </c>
      <c r="J2452" s="10" t="b">
        <f aca="false">FALSE()</f>
        <v>0</v>
      </c>
      <c r="K2452" s="10" t="b">
        <f aca="false">FALSE()</f>
        <v>0</v>
      </c>
    </row>
    <row r="2453" customFormat="false" ht="10.8" hidden="false" customHeight="false" outlineLevel="0" collapsed="false">
      <c r="B2453" s="7"/>
      <c r="C2453" s="8"/>
      <c r="D2453" s="8"/>
      <c r="E2453" s="8"/>
      <c r="F2453" s="8"/>
      <c r="G2453" s="7" t="s">
        <v>18</v>
      </c>
      <c r="H2453" s="9" t="n">
        <v>0</v>
      </c>
      <c r="I2453" s="9" t="n">
        <v>1672</v>
      </c>
      <c r="J2453" s="10" t="b">
        <f aca="false">FALSE()</f>
        <v>0</v>
      </c>
      <c r="K2453" s="10" t="b">
        <f aca="false">FALSE()</f>
        <v>0</v>
      </c>
    </row>
    <row r="2454" customFormat="false" ht="10.8" hidden="false" customHeight="true" outlineLevel="0" collapsed="false">
      <c r="B2454" s="7"/>
      <c r="C2454" s="8" t="s">
        <v>676</v>
      </c>
      <c r="D2454" s="8"/>
      <c r="E2454" s="8"/>
      <c r="F2454" s="8" t="s">
        <v>677</v>
      </c>
      <c r="G2454" s="7" t="s">
        <v>16</v>
      </c>
      <c r="H2454" s="9" t="n">
        <v>0</v>
      </c>
      <c r="I2454" s="9" t="n">
        <v>1528</v>
      </c>
      <c r="J2454" s="10" t="b">
        <f aca="false">FALSE()</f>
        <v>0</v>
      </c>
      <c r="K2454" s="10" t="b">
        <f aca="false">FALSE()</f>
        <v>0</v>
      </c>
    </row>
    <row r="2455" customFormat="false" ht="10.8" hidden="false" customHeight="false" outlineLevel="0" collapsed="false">
      <c r="B2455" s="7"/>
      <c r="C2455" s="7"/>
      <c r="D2455" s="8"/>
      <c r="E2455" s="8"/>
      <c r="F2455" s="8" t="s">
        <v>678</v>
      </c>
      <c r="G2455" s="7" t="s">
        <v>14</v>
      </c>
      <c r="H2455" s="9" t="n">
        <v>93</v>
      </c>
      <c r="I2455" s="9" t="n">
        <v>1919</v>
      </c>
      <c r="J2455" s="10" t="b">
        <f aca="false">FALSE()</f>
        <v>0</v>
      </c>
      <c r="K2455" s="10" t="b">
        <f aca="false">FALSE()</f>
        <v>0</v>
      </c>
    </row>
    <row r="2456" customFormat="false" ht="10.8" hidden="false" customHeight="true" outlineLevel="0" collapsed="false">
      <c r="B2456" s="7"/>
      <c r="C2456" s="7"/>
      <c r="D2456" s="8"/>
      <c r="E2456" s="8"/>
      <c r="F2456" s="8" t="s">
        <v>679</v>
      </c>
      <c r="G2456" s="7" t="s">
        <v>14</v>
      </c>
      <c r="H2456" s="9" t="n">
        <v>2181</v>
      </c>
      <c r="I2456" s="9" t="n">
        <v>2181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5</v>
      </c>
      <c r="H2457" s="9" t="n">
        <v>86</v>
      </c>
      <c r="I2457" s="9" t="n">
        <v>4852</v>
      </c>
      <c r="J2457" s="10" t="b">
        <f aca="false">FALSE()</f>
        <v>0</v>
      </c>
      <c r="K2457" s="10" t="b">
        <f aca="false">FALSE()</f>
        <v>0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680</v>
      </c>
      <c r="G2458" s="7" t="s">
        <v>14</v>
      </c>
      <c r="H2458" s="9" t="n">
        <v>3032</v>
      </c>
      <c r="I2458" s="9" t="n">
        <v>3032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939</v>
      </c>
      <c r="I2459" s="9" t="n">
        <v>2695</v>
      </c>
      <c r="J2459" s="10" t="b">
        <f aca="false">FALSE()</f>
        <v>0</v>
      </c>
      <c r="K2459" s="10" t="b">
        <f aca="false">FALSE()</f>
        <v>0</v>
      </c>
    </row>
    <row r="2460" customFormat="false" ht="10.8" hidden="false" customHeight="true" outlineLevel="0" collapsed="false">
      <c r="B2460" s="7"/>
      <c r="C2460" s="7"/>
      <c r="D2460" s="8"/>
      <c r="E2460" s="8"/>
      <c r="F2460" s="8" t="s">
        <v>681</v>
      </c>
      <c r="G2460" s="7" t="s">
        <v>14</v>
      </c>
      <c r="H2460" s="9" t="n">
        <v>2570</v>
      </c>
      <c r="I2460" s="9" t="n">
        <v>2570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5</v>
      </c>
      <c r="H2461" s="9" t="n">
        <v>1458</v>
      </c>
      <c r="I2461" s="9" t="n">
        <v>1458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false" outlineLevel="0" collapsed="false">
      <c r="B2462" s="7"/>
      <c r="C2462" s="7"/>
      <c r="D2462" s="8"/>
      <c r="E2462" s="8"/>
      <c r="F2462" s="8"/>
      <c r="G2462" s="7" t="s">
        <v>16</v>
      </c>
      <c r="H2462" s="9" t="n">
        <v>3542</v>
      </c>
      <c r="I2462" s="9" t="n">
        <v>3542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7</v>
      </c>
      <c r="H2463" s="9" t="n">
        <v>2712</v>
      </c>
      <c r="I2463" s="9" t="n">
        <v>2712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682</v>
      </c>
      <c r="G2464" s="7" t="s">
        <v>14</v>
      </c>
      <c r="H2464" s="9" t="n">
        <v>932</v>
      </c>
      <c r="I2464" s="9" t="n">
        <v>932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2219</v>
      </c>
      <c r="I2465" s="9" t="n">
        <v>2219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false" outlineLevel="0" collapsed="false">
      <c r="B2466" s="7"/>
      <c r="C2466" s="7"/>
      <c r="D2466" s="8"/>
      <c r="E2466" s="8"/>
      <c r="F2466" s="8"/>
      <c r="G2466" s="7" t="s">
        <v>16</v>
      </c>
      <c r="H2466" s="9" t="n">
        <v>1457</v>
      </c>
      <c r="I2466" s="9" t="n">
        <v>1457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7</v>
      </c>
      <c r="H2467" s="9" t="n">
        <v>2617</v>
      </c>
      <c r="I2467" s="9" t="n">
        <v>2617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true" outlineLevel="0" collapsed="false">
      <c r="B2468" s="7"/>
      <c r="C2468" s="7"/>
      <c r="D2468" s="8"/>
      <c r="E2468" s="8"/>
      <c r="F2468" s="8" t="s">
        <v>683</v>
      </c>
      <c r="G2468" s="7" t="s">
        <v>14</v>
      </c>
      <c r="H2468" s="9" t="n">
        <v>2583</v>
      </c>
      <c r="I2468" s="9" t="n">
        <v>2583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false" outlineLevel="0" collapsed="false">
      <c r="B2469" s="7"/>
      <c r="C2469" s="7"/>
      <c r="D2469" s="8"/>
      <c r="E2469" s="8"/>
      <c r="F2469" s="8"/>
      <c r="G2469" s="7" t="s">
        <v>15</v>
      </c>
      <c r="H2469" s="9" t="n">
        <v>1549</v>
      </c>
      <c r="I2469" s="9" t="n">
        <v>1549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6</v>
      </c>
      <c r="H2470" s="9" t="n">
        <v>2166</v>
      </c>
      <c r="I2470" s="9" t="n">
        <v>2166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true" outlineLevel="0" collapsed="false">
      <c r="B2471" s="7"/>
      <c r="C2471" s="7"/>
      <c r="D2471" s="8"/>
      <c r="E2471" s="8"/>
      <c r="F2471" s="8" t="s">
        <v>684</v>
      </c>
      <c r="G2471" s="7" t="s">
        <v>14</v>
      </c>
      <c r="H2471" s="9" t="n">
        <v>1689</v>
      </c>
      <c r="I2471" s="9" t="n">
        <v>1689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/>
      <c r="G2472" s="7" t="s">
        <v>15</v>
      </c>
      <c r="H2472" s="9" t="n">
        <v>1851</v>
      </c>
      <c r="I2472" s="9" t="n">
        <v>1851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685</v>
      </c>
      <c r="G2473" s="7" t="s">
        <v>14</v>
      </c>
      <c r="H2473" s="9" t="n">
        <v>954</v>
      </c>
      <c r="I2473" s="9" t="n">
        <v>954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763</v>
      </c>
      <c r="I2474" s="9" t="n">
        <v>763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true" outlineLevel="0" collapsed="false">
      <c r="B2475" s="7"/>
      <c r="C2475" s="7"/>
      <c r="D2475" s="8"/>
      <c r="E2475" s="8"/>
      <c r="F2475" s="8" t="s">
        <v>686</v>
      </c>
      <c r="G2475" s="7" t="s">
        <v>14</v>
      </c>
      <c r="H2475" s="9" t="n">
        <v>1499</v>
      </c>
      <c r="I2475" s="9" t="n">
        <v>1499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5</v>
      </c>
      <c r="H2476" s="9" t="n">
        <v>1688</v>
      </c>
      <c r="I2476" s="9" t="n">
        <v>1688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/>
      <c r="G2477" s="7" t="s">
        <v>16</v>
      </c>
      <c r="H2477" s="9" t="n">
        <v>1173</v>
      </c>
      <c r="I2477" s="9" t="n">
        <v>1173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 t="s">
        <v>687</v>
      </c>
      <c r="G2478" s="7" t="s">
        <v>17</v>
      </c>
      <c r="H2478" s="9" t="n">
        <v>0</v>
      </c>
      <c r="I2478" s="9" t="n">
        <v>2357</v>
      </c>
      <c r="J2478" s="10" t="b">
        <f aca="false">FALSE()</f>
        <v>0</v>
      </c>
      <c r="K2478" s="10" t="b">
        <f aca="false">FALSE()</f>
        <v>0</v>
      </c>
    </row>
    <row r="2479" customFormat="false" ht="10.8" hidden="false" customHeight="true" outlineLevel="0" collapsed="false">
      <c r="B2479" s="7"/>
      <c r="C2479" s="7"/>
      <c r="D2479" s="8"/>
      <c r="E2479" s="8"/>
      <c r="F2479" s="8" t="s">
        <v>688</v>
      </c>
      <c r="G2479" s="7" t="s">
        <v>14</v>
      </c>
      <c r="H2479" s="9" t="n">
        <v>6024</v>
      </c>
      <c r="I2479" s="9" t="n">
        <v>6024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false" outlineLevel="0" collapsed="false">
      <c r="B2480" s="7"/>
      <c r="C2480" s="7"/>
      <c r="D2480" s="8"/>
      <c r="E2480" s="8"/>
      <c r="F2480" s="8"/>
      <c r="G2480" s="7" t="s">
        <v>15</v>
      </c>
      <c r="H2480" s="9" t="n">
        <v>1529</v>
      </c>
      <c r="I2480" s="9" t="n">
        <v>1529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true" outlineLevel="0" collapsed="false">
      <c r="B2481" s="7"/>
      <c r="C2481" s="7"/>
      <c r="D2481" s="8"/>
      <c r="E2481" s="8"/>
      <c r="F2481" s="8" t="s">
        <v>689</v>
      </c>
      <c r="G2481" s="7" t="s">
        <v>14</v>
      </c>
      <c r="H2481" s="9" t="n">
        <v>1526</v>
      </c>
      <c r="I2481" s="9" t="n">
        <v>1526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5</v>
      </c>
      <c r="H2482" s="9" t="n">
        <v>728</v>
      </c>
      <c r="I2482" s="9" t="n">
        <v>728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false" outlineLevel="0" collapsed="false">
      <c r="B2483" s="7"/>
      <c r="C2483" s="7"/>
      <c r="D2483" s="8"/>
      <c r="E2483" s="8"/>
      <c r="F2483" s="8"/>
      <c r="G2483" s="7" t="s">
        <v>16</v>
      </c>
      <c r="H2483" s="9" t="n">
        <v>1198</v>
      </c>
      <c r="I2483" s="9" t="n">
        <v>1198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true" outlineLevel="0" collapsed="false">
      <c r="B2484" s="7"/>
      <c r="C2484" s="7"/>
      <c r="D2484" s="8"/>
      <c r="E2484" s="8"/>
      <c r="F2484" s="8" t="s">
        <v>690</v>
      </c>
      <c r="G2484" s="7" t="s">
        <v>14</v>
      </c>
      <c r="H2484" s="9" t="n">
        <v>1376</v>
      </c>
      <c r="I2484" s="9" t="n">
        <v>1376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7</v>
      </c>
      <c r="H2485" s="9" t="n">
        <v>1876</v>
      </c>
      <c r="I2485" s="9" t="n">
        <v>1876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false" outlineLevel="0" collapsed="false">
      <c r="B2486" s="7"/>
      <c r="C2486" s="7"/>
      <c r="D2486" s="8"/>
      <c r="E2486" s="8"/>
      <c r="F2486" s="8" t="s">
        <v>691</v>
      </c>
      <c r="G2486" s="7" t="s">
        <v>15</v>
      </c>
      <c r="H2486" s="9" t="n">
        <v>0</v>
      </c>
      <c r="I2486" s="9" t="n">
        <v>2511</v>
      </c>
      <c r="J2486" s="10" t="b">
        <f aca="false">FALSE()</f>
        <v>0</v>
      </c>
      <c r="K2486" s="10" t="b">
        <f aca="false">FALSE()</f>
        <v>0</v>
      </c>
    </row>
    <row r="2487" customFormat="false" ht="10.8" hidden="false" customHeight="true" outlineLevel="0" collapsed="false">
      <c r="B2487" s="7"/>
      <c r="C2487" s="7"/>
      <c r="D2487" s="8"/>
      <c r="E2487" s="8"/>
      <c r="F2487" s="8" t="s">
        <v>692</v>
      </c>
      <c r="G2487" s="7" t="s">
        <v>14</v>
      </c>
      <c r="H2487" s="9" t="n">
        <v>877</v>
      </c>
      <c r="I2487" s="9" t="n">
        <v>877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false" outlineLevel="0" collapsed="false">
      <c r="B2488" s="7"/>
      <c r="C2488" s="7"/>
      <c r="D2488" s="8"/>
      <c r="E2488" s="8"/>
      <c r="F2488" s="8"/>
      <c r="G2488" s="7" t="s">
        <v>15</v>
      </c>
      <c r="H2488" s="9" t="n">
        <v>1990</v>
      </c>
      <c r="I2488" s="9" t="n">
        <v>1990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6</v>
      </c>
      <c r="H2489" s="9" t="n">
        <v>1731</v>
      </c>
      <c r="I2489" s="9" t="n">
        <v>1731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false" outlineLevel="0" collapsed="false">
      <c r="B2490" s="7"/>
      <c r="C2490" s="7"/>
      <c r="D2490" s="8"/>
      <c r="E2490" s="8"/>
      <c r="F2490" s="8"/>
      <c r="G2490" s="7" t="s">
        <v>17</v>
      </c>
      <c r="H2490" s="9" t="n">
        <v>1447</v>
      </c>
      <c r="I2490" s="9" t="n">
        <v>1447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true" outlineLevel="0" collapsed="false">
      <c r="B2491" s="7"/>
      <c r="C2491" s="7"/>
      <c r="D2491" s="8"/>
      <c r="E2491" s="8"/>
      <c r="F2491" s="8" t="s">
        <v>693</v>
      </c>
      <c r="G2491" s="7" t="s">
        <v>14</v>
      </c>
      <c r="H2491" s="9" t="n">
        <v>1873</v>
      </c>
      <c r="I2491" s="9" t="n">
        <v>1873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false" outlineLevel="0" collapsed="false">
      <c r="B2492" s="7"/>
      <c r="C2492" s="7"/>
      <c r="D2492" s="8"/>
      <c r="E2492" s="8"/>
      <c r="F2492" s="8"/>
      <c r="G2492" s="7" t="s">
        <v>15</v>
      </c>
      <c r="H2492" s="9" t="n">
        <v>2967</v>
      </c>
      <c r="I2492" s="9" t="n">
        <v>2967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/>
      <c r="G2493" s="7" t="s">
        <v>16</v>
      </c>
      <c r="H2493" s="9" t="n">
        <v>2981</v>
      </c>
      <c r="I2493" s="9" t="n">
        <v>2981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7</v>
      </c>
      <c r="H2494" s="9" t="n">
        <v>2084</v>
      </c>
      <c r="I2494" s="9" t="n">
        <v>2084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694</v>
      </c>
      <c r="G2495" s="7" t="s">
        <v>14</v>
      </c>
      <c r="H2495" s="9" t="n">
        <v>1178</v>
      </c>
      <c r="I2495" s="9" t="n">
        <v>1178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1547</v>
      </c>
      <c r="I2496" s="9" t="n">
        <v>1547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695</v>
      </c>
      <c r="G2497" s="7" t="s">
        <v>14</v>
      </c>
      <c r="H2497" s="9" t="n">
        <v>2290</v>
      </c>
      <c r="I2497" s="9" t="n">
        <v>2290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2176</v>
      </c>
      <c r="I2498" s="9" t="n">
        <v>2176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true" outlineLevel="0" collapsed="false">
      <c r="B2499" s="7"/>
      <c r="C2499" s="7"/>
      <c r="D2499" s="8"/>
      <c r="E2499" s="8"/>
      <c r="F2499" s="8" t="s">
        <v>696</v>
      </c>
      <c r="G2499" s="7" t="s">
        <v>14</v>
      </c>
      <c r="H2499" s="9" t="n">
        <v>2032</v>
      </c>
      <c r="I2499" s="9" t="n">
        <v>2032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5</v>
      </c>
      <c r="H2500" s="9" t="n">
        <v>1862</v>
      </c>
      <c r="I2500" s="9" t="n">
        <v>1862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697</v>
      </c>
      <c r="G2501" s="7" t="s">
        <v>14</v>
      </c>
      <c r="H2501" s="9" t="n">
        <v>4062</v>
      </c>
      <c r="I2501" s="9" t="n">
        <v>4062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715</v>
      </c>
      <c r="I2502" s="9" t="n">
        <v>715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true" outlineLevel="0" collapsed="false">
      <c r="B2503" s="7"/>
      <c r="C2503" s="7"/>
      <c r="D2503" s="8"/>
      <c r="E2503" s="8"/>
      <c r="F2503" s="8" t="s">
        <v>698</v>
      </c>
      <c r="G2503" s="7" t="s">
        <v>14</v>
      </c>
      <c r="H2503" s="9" t="n">
        <v>4349</v>
      </c>
      <c r="I2503" s="9" t="n">
        <v>4349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false" outlineLevel="0" collapsed="false">
      <c r="B2504" s="7"/>
      <c r="C2504" s="7"/>
      <c r="D2504" s="8"/>
      <c r="E2504" s="8"/>
      <c r="F2504" s="8"/>
      <c r="G2504" s="7" t="s">
        <v>15</v>
      </c>
      <c r="H2504" s="9" t="n">
        <v>1224</v>
      </c>
      <c r="I2504" s="9" t="n">
        <v>1224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true" outlineLevel="0" collapsed="false">
      <c r="B2505" s="7"/>
      <c r="C2505" s="7"/>
      <c r="D2505" s="8"/>
      <c r="E2505" s="8"/>
      <c r="F2505" s="8" t="s">
        <v>699</v>
      </c>
      <c r="G2505" s="7" t="s">
        <v>14</v>
      </c>
      <c r="H2505" s="9" t="n">
        <v>1896</v>
      </c>
      <c r="I2505" s="9" t="n">
        <v>1972</v>
      </c>
      <c r="J2505" s="10" t="b">
        <f aca="false">FALSE()</f>
        <v>0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/>
      <c r="G2506" s="7" t="s">
        <v>15</v>
      </c>
      <c r="H2506" s="9" t="n">
        <v>2254</v>
      </c>
      <c r="I2506" s="9" t="n">
        <v>2254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true" outlineLevel="0" collapsed="false">
      <c r="B2507" s="7"/>
      <c r="C2507" s="7"/>
      <c r="D2507" s="8"/>
      <c r="E2507" s="8"/>
      <c r="F2507" s="8" t="s">
        <v>700</v>
      </c>
      <c r="G2507" s="7" t="s">
        <v>14</v>
      </c>
      <c r="H2507" s="9" t="n">
        <v>1683</v>
      </c>
      <c r="I2507" s="9" t="n">
        <v>1683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false" outlineLevel="0" collapsed="false">
      <c r="B2508" s="7"/>
      <c r="C2508" s="7"/>
      <c r="D2508" s="8"/>
      <c r="E2508" s="8"/>
      <c r="F2508" s="8"/>
      <c r="G2508" s="7" t="s">
        <v>15</v>
      </c>
      <c r="H2508" s="9" t="n">
        <v>1688</v>
      </c>
      <c r="I2508" s="9" t="n">
        <v>1688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6</v>
      </c>
      <c r="H2509" s="9" t="n">
        <v>2303</v>
      </c>
      <c r="I2509" s="9" t="n">
        <v>2303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/>
      <c r="G2510" s="7" t="s">
        <v>17</v>
      </c>
      <c r="H2510" s="9" t="n">
        <v>826</v>
      </c>
      <c r="I2510" s="9" t="n">
        <v>826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true" outlineLevel="0" collapsed="false">
      <c r="B2511" s="7"/>
      <c r="C2511" s="7"/>
      <c r="D2511" s="8"/>
      <c r="E2511" s="8"/>
      <c r="F2511" s="8" t="s">
        <v>701</v>
      </c>
      <c r="G2511" s="7" t="s">
        <v>14</v>
      </c>
      <c r="H2511" s="9" t="n">
        <v>837</v>
      </c>
      <c r="I2511" s="9" t="n">
        <v>837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5</v>
      </c>
      <c r="H2512" s="9" t="n">
        <v>2065</v>
      </c>
      <c r="I2512" s="9" t="n">
        <v>206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/>
      <c r="G2513" s="7" t="s">
        <v>16</v>
      </c>
      <c r="H2513" s="9" t="n">
        <v>1552</v>
      </c>
      <c r="I2513" s="9" t="n">
        <v>1552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true" outlineLevel="0" collapsed="false">
      <c r="B2514" s="7"/>
      <c r="C2514" s="7"/>
      <c r="D2514" s="8"/>
      <c r="E2514" s="8"/>
      <c r="F2514" s="8" t="s">
        <v>702</v>
      </c>
      <c r="G2514" s="7" t="s">
        <v>14</v>
      </c>
      <c r="H2514" s="9" t="n">
        <v>1886</v>
      </c>
      <c r="I2514" s="9" t="n">
        <v>1886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false" outlineLevel="0" collapsed="false">
      <c r="B2515" s="7"/>
      <c r="C2515" s="7"/>
      <c r="D2515" s="8"/>
      <c r="E2515" s="8"/>
      <c r="F2515" s="8"/>
      <c r="G2515" s="7" t="s">
        <v>15</v>
      </c>
      <c r="H2515" s="9" t="n">
        <v>2114</v>
      </c>
      <c r="I2515" s="9" t="n">
        <v>2114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true" outlineLevel="0" collapsed="false">
      <c r="B2516" s="7"/>
      <c r="C2516" s="7"/>
      <c r="D2516" s="8"/>
      <c r="E2516" s="8"/>
      <c r="F2516" s="8" t="s">
        <v>703</v>
      </c>
      <c r="G2516" s="7" t="s">
        <v>14</v>
      </c>
      <c r="H2516" s="9" t="n">
        <v>2048</v>
      </c>
      <c r="I2516" s="9" t="n">
        <v>2048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/>
      <c r="G2517" s="7" t="s">
        <v>15</v>
      </c>
      <c r="H2517" s="9" t="n">
        <v>2740</v>
      </c>
      <c r="I2517" s="9" t="n">
        <v>2740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false" outlineLevel="0" collapsed="false">
      <c r="B2518" s="7"/>
      <c r="C2518" s="7"/>
      <c r="D2518" s="8"/>
      <c r="E2518" s="8"/>
      <c r="F2518" s="8"/>
      <c r="G2518" s="7" t="s">
        <v>16</v>
      </c>
      <c r="H2518" s="9" t="n">
        <v>1400</v>
      </c>
      <c r="I2518" s="9" t="n">
        <v>1400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true" outlineLevel="0" collapsed="false">
      <c r="B2519" s="7"/>
      <c r="C2519" s="7"/>
      <c r="D2519" s="8"/>
      <c r="E2519" s="8"/>
      <c r="F2519" s="8" t="s">
        <v>704</v>
      </c>
      <c r="G2519" s="7" t="s">
        <v>14</v>
      </c>
      <c r="H2519" s="9" t="n">
        <v>759</v>
      </c>
      <c r="I2519" s="9" t="n">
        <v>759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false" outlineLevel="0" collapsed="false">
      <c r="B2520" s="7"/>
      <c r="C2520" s="7"/>
      <c r="D2520" s="8"/>
      <c r="E2520" s="8"/>
      <c r="F2520" s="8"/>
      <c r="G2520" s="7" t="s">
        <v>15</v>
      </c>
      <c r="H2520" s="9" t="n">
        <v>1301</v>
      </c>
      <c r="I2520" s="9" t="n">
        <v>1301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6</v>
      </c>
      <c r="H2521" s="9" t="n">
        <v>1230</v>
      </c>
      <c r="I2521" s="9" t="n">
        <v>1230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false" outlineLevel="0" collapsed="false">
      <c r="B2522" s="7"/>
      <c r="C2522" s="7"/>
      <c r="D2522" s="8"/>
      <c r="E2522" s="8"/>
      <c r="F2522" s="8"/>
      <c r="G2522" s="7" t="s">
        <v>17</v>
      </c>
      <c r="H2522" s="9" t="n">
        <v>1295</v>
      </c>
      <c r="I2522" s="9" t="n">
        <v>1295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true" outlineLevel="0" collapsed="false">
      <c r="B2523" s="7"/>
      <c r="C2523" s="7"/>
      <c r="D2523" s="8"/>
      <c r="E2523" s="8"/>
      <c r="F2523" s="8" t="s">
        <v>705</v>
      </c>
      <c r="G2523" s="7" t="s">
        <v>14</v>
      </c>
      <c r="H2523" s="9" t="n">
        <v>871</v>
      </c>
      <c r="I2523" s="9" t="n">
        <v>871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5</v>
      </c>
      <c r="H2524" s="9" t="n">
        <v>1224</v>
      </c>
      <c r="I2524" s="9" t="n">
        <v>1224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false" outlineLevel="0" collapsed="false">
      <c r="B2525" s="7"/>
      <c r="C2525" s="7"/>
      <c r="D2525" s="8"/>
      <c r="E2525" s="8"/>
      <c r="F2525" s="8"/>
      <c r="G2525" s="7" t="s">
        <v>16</v>
      </c>
      <c r="H2525" s="9" t="n">
        <v>1350</v>
      </c>
      <c r="I2525" s="9" t="n">
        <v>1350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7</v>
      </c>
      <c r="H2526" s="9" t="n">
        <v>3813</v>
      </c>
      <c r="I2526" s="9" t="n">
        <v>3813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706</v>
      </c>
      <c r="G2527" s="7" t="s">
        <v>14</v>
      </c>
      <c r="H2527" s="9" t="n">
        <v>2514</v>
      </c>
      <c r="I2527" s="9" t="n">
        <v>2514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2552</v>
      </c>
      <c r="I2528" s="9" t="n">
        <v>2552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707</v>
      </c>
      <c r="G2529" s="7" t="s">
        <v>14</v>
      </c>
      <c r="H2529" s="9" t="n">
        <v>1770</v>
      </c>
      <c r="I2529" s="9" t="n">
        <v>1770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2004</v>
      </c>
      <c r="I2530" s="9" t="n">
        <v>2004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2667</v>
      </c>
      <c r="I2531" s="9" t="n">
        <v>2667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true" outlineLevel="0" collapsed="false">
      <c r="B2532" s="7"/>
      <c r="C2532" s="7"/>
      <c r="D2532" s="8"/>
      <c r="E2532" s="8"/>
      <c r="F2532" s="8" t="s">
        <v>708</v>
      </c>
      <c r="G2532" s="7" t="s">
        <v>14</v>
      </c>
      <c r="H2532" s="9" t="n">
        <v>958</v>
      </c>
      <c r="I2532" s="9" t="n">
        <v>958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5</v>
      </c>
      <c r="H2533" s="9" t="n">
        <v>1570</v>
      </c>
      <c r="I2533" s="9" t="n">
        <v>1570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true" outlineLevel="0" collapsed="false">
      <c r="B2534" s="7"/>
      <c r="C2534" s="7"/>
      <c r="D2534" s="8"/>
      <c r="E2534" s="8"/>
      <c r="F2534" s="8" t="s">
        <v>709</v>
      </c>
      <c r="G2534" s="7" t="s">
        <v>14</v>
      </c>
      <c r="H2534" s="9" t="n">
        <v>2125</v>
      </c>
      <c r="I2534" s="9" t="n">
        <v>2125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5</v>
      </c>
      <c r="H2535" s="9" t="n">
        <v>1244</v>
      </c>
      <c r="I2535" s="9" t="n">
        <v>1244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false" outlineLevel="0" collapsed="false">
      <c r="B2536" s="7"/>
      <c r="C2536" s="7"/>
      <c r="D2536" s="8"/>
      <c r="E2536" s="8"/>
      <c r="F2536" s="8"/>
      <c r="G2536" s="7" t="s">
        <v>16</v>
      </c>
      <c r="H2536" s="9" t="n">
        <v>1466</v>
      </c>
      <c r="I2536" s="9" t="n">
        <v>1466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7</v>
      </c>
      <c r="H2537" s="9" t="n">
        <v>1540</v>
      </c>
      <c r="I2537" s="9" t="n">
        <v>1540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 t="s">
        <v>710</v>
      </c>
      <c r="G2538" s="7" t="s">
        <v>14</v>
      </c>
      <c r="H2538" s="9" t="n">
        <v>266</v>
      </c>
      <c r="I2538" s="9" t="n">
        <v>6097</v>
      </c>
      <c r="J2538" s="10" t="b">
        <f aca="false">FALSE()</f>
        <v>0</v>
      </c>
      <c r="K2538" s="10" t="b">
        <f aca="false">FALSE()</f>
        <v>0</v>
      </c>
    </row>
    <row r="2539" customFormat="false" ht="10.8" hidden="false" customHeight="true" outlineLevel="0" collapsed="false">
      <c r="B2539" s="7"/>
      <c r="C2539" s="7"/>
      <c r="D2539" s="8"/>
      <c r="E2539" s="8"/>
      <c r="F2539" s="8" t="s">
        <v>711</v>
      </c>
      <c r="G2539" s="7" t="s">
        <v>14</v>
      </c>
      <c r="H2539" s="9" t="n">
        <v>1696</v>
      </c>
      <c r="I2539" s="9" t="n">
        <v>1696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false" outlineLevel="0" collapsed="false">
      <c r="B2540" s="7"/>
      <c r="C2540" s="7"/>
      <c r="D2540" s="8"/>
      <c r="E2540" s="8"/>
      <c r="F2540" s="8"/>
      <c r="G2540" s="7" t="s">
        <v>15</v>
      </c>
      <c r="H2540" s="9" t="n">
        <v>845</v>
      </c>
      <c r="I2540" s="9" t="n">
        <v>845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6</v>
      </c>
      <c r="H2541" s="9" t="n">
        <v>1974</v>
      </c>
      <c r="I2541" s="9" t="n">
        <v>1974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false" outlineLevel="0" collapsed="false">
      <c r="B2542" s="7"/>
      <c r="C2542" s="7"/>
      <c r="D2542" s="8"/>
      <c r="E2542" s="8"/>
      <c r="F2542" s="8"/>
      <c r="G2542" s="7" t="s">
        <v>17</v>
      </c>
      <c r="H2542" s="9" t="n">
        <v>2659</v>
      </c>
      <c r="I2542" s="9" t="n">
        <v>2659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true" outlineLevel="0" collapsed="false">
      <c r="B2543" s="7"/>
      <c r="C2543" s="7"/>
      <c r="D2543" s="8"/>
      <c r="E2543" s="8"/>
      <c r="F2543" s="8" t="s">
        <v>712</v>
      </c>
      <c r="G2543" s="7" t="s">
        <v>14</v>
      </c>
      <c r="H2543" s="9" t="n">
        <v>899</v>
      </c>
      <c r="I2543" s="9" t="n">
        <v>899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/>
      <c r="G2544" s="7" t="s">
        <v>15</v>
      </c>
      <c r="H2544" s="9" t="n">
        <v>1347</v>
      </c>
      <c r="I2544" s="9" t="n">
        <v>1347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false" outlineLevel="0" collapsed="false">
      <c r="B2545" s="7"/>
      <c r="C2545" s="7"/>
      <c r="D2545" s="8"/>
      <c r="E2545" s="8"/>
      <c r="F2545" s="8"/>
      <c r="G2545" s="7" t="s">
        <v>16</v>
      </c>
      <c r="H2545" s="9" t="n">
        <v>1368</v>
      </c>
      <c r="I2545" s="9" t="n">
        <v>1368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true" outlineLevel="0" collapsed="false">
      <c r="B2546" s="7"/>
      <c r="C2546" s="7"/>
      <c r="D2546" s="8"/>
      <c r="E2546" s="8"/>
      <c r="F2546" s="8" t="s">
        <v>713</v>
      </c>
      <c r="G2546" s="7" t="s">
        <v>14</v>
      </c>
      <c r="H2546" s="9" t="n">
        <v>1162</v>
      </c>
      <c r="I2546" s="9" t="n">
        <v>1162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false" outlineLevel="0" collapsed="false">
      <c r="B2547" s="7"/>
      <c r="C2547" s="7"/>
      <c r="D2547" s="8"/>
      <c r="E2547" s="8"/>
      <c r="F2547" s="8"/>
      <c r="G2547" s="7" t="s">
        <v>15</v>
      </c>
      <c r="H2547" s="9" t="n">
        <v>1557</v>
      </c>
      <c r="I2547" s="9" t="n">
        <v>1557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6</v>
      </c>
      <c r="H2548" s="9" t="n">
        <v>1561</v>
      </c>
      <c r="I2548" s="9" t="n">
        <v>1561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714</v>
      </c>
      <c r="G2549" s="7" t="s">
        <v>14</v>
      </c>
      <c r="H2549" s="9" t="n">
        <v>2432</v>
      </c>
      <c r="I2549" s="9" t="n">
        <v>3241</v>
      </c>
      <c r="J2549" s="10" t="b">
        <f aca="false">FALSE()</f>
        <v>0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1348</v>
      </c>
      <c r="I2550" s="9" t="n">
        <v>1348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715</v>
      </c>
      <c r="G2551" s="7" t="s">
        <v>14</v>
      </c>
      <c r="H2551" s="9" t="n">
        <v>1749</v>
      </c>
      <c r="I2551" s="9" t="n">
        <v>1749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7</v>
      </c>
      <c r="H2552" s="9" t="n">
        <v>600</v>
      </c>
      <c r="I2552" s="9" t="n">
        <v>600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false" outlineLevel="0" collapsed="false">
      <c r="B2553" s="7"/>
      <c r="C2553" s="7"/>
      <c r="D2553" s="8"/>
      <c r="E2553" s="8"/>
      <c r="F2553" s="8" t="s">
        <v>716</v>
      </c>
      <c r="G2553" s="7" t="s">
        <v>14</v>
      </c>
      <c r="H2553" s="9" t="n">
        <v>0</v>
      </c>
      <c r="I2553" s="9" t="n">
        <v>2113</v>
      </c>
      <c r="J2553" s="10" t="b">
        <f aca="false">FALSE()</f>
        <v>0</v>
      </c>
      <c r="K2553" s="10" t="b">
        <f aca="false">FALSE()</f>
        <v>0</v>
      </c>
    </row>
    <row r="2554" customFormat="false" ht="10.8" hidden="false" customHeight="false" outlineLevel="0" collapsed="false">
      <c r="B2554" s="7"/>
      <c r="C2554" s="7"/>
      <c r="D2554" s="8"/>
      <c r="E2554" s="8"/>
      <c r="F2554" s="8" t="s">
        <v>717</v>
      </c>
      <c r="G2554" s="7" t="s">
        <v>16</v>
      </c>
      <c r="H2554" s="9" t="n">
        <v>18</v>
      </c>
      <c r="I2554" s="9" t="n">
        <v>1045</v>
      </c>
      <c r="J2554" s="10" t="b">
        <f aca="false">FALSE()</f>
        <v>0</v>
      </c>
      <c r="K2554" s="10" t="b">
        <f aca="false">FALSE()</f>
        <v>0</v>
      </c>
    </row>
    <row r="2555" customFormat="false" ht="10.8" hidden="false" customHeight="true" outlineLevel="0" collapsed="false">
      <c r="B2555" s="7"/>
      <c r="C2555" s="7"/>
      <c r="D2555" s="8"/>
      <c r="E2555" s="8"/>
      <c r="F2555" s="8" t="s">
        <v>718</v>
      </c>
      <c r="G2555" s="7" t="s">
        <v>14</v>
      </c>
      <c r="H2555" s="9" t="n">
        <v>1841</v>
      </c>
      <c r="I2555" s="9" t="n">
        <v>1841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false" outlineLevel="0" collapsed="false">
      <c r="B2556" s="7"/>
      <c r="C2556" s="7"/>
      <c r="D2556" s="8"/>
      <c r="E2556" s="8"/>
      <c r="F2556" s="8"/>
      <c r="G2556" s="7" t="s">
        <v>15</v>
      </c>
      <c r="H2556" s="9" t="n">
        <v>659</v>
      </c>
      <c r="I2556" s="9" t="n">
        <v>659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/>
      <c r="G2557" s="7" t="s">
        <v>16</v>
      </c>
      <c r="H2557" s="9" t="n">
        <v>881</v>
      </c>
      <c r="I2557" s="9" t="n">
        <v>881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true" outlineLevel="0" collapsed="false">
      <c r="B2558" s="7"/>
      <c r="C2558" s="7"/>
      <c r="D2558" s="8"/>
      <c r="E2558" s="8"/>
      <c r="F2558" s="8" t="s">
        <v>719</v>
      </c>
      <c r="G2558" s="7" t="s">
        <v>14</v>
      </c>
      <c r="H2558" s="9" t="n">
        <v>1244</v>
      </c>
      <c r="I2558" s="9" t="n">
        <v>1244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/>
      <c r="G2559" s="7" t="s">
        <v>15</v>
      </c>
      <c r="H2559" s="9" t="n">
        <v>1115</v>
      </c>
      <c r="I2559" s="9" t="n">
        <v>1115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false" outlineLevel="0" collapsed="false">
      <c r="B2560" s="7"/>
      <c r="C2560" s="7"/>
      <c r="D2560" s="8"/>
      <c r="E2560" s="8"/>
      <c r="F2560" s="8"/>
      <c r="G2560" s="7" t="s">
        <v>16</v>
      </c>
      <c r="H2560" s="9" t="n">
        <v>1152</v>
      </c>
      <c r="I2560" s="9" t="n">
        <v>1152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7</v>
      </c>
      <c r="H2561" s="9" t="n">
        <v>1609</v>
      </c>
      <c r="I2561" s="9" t="n">
        <v>1609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true" outlineLevel="0" collapsed="false">
      <c r="B2562" s="7"/>
      <c r="C2562" s="7"/>
      <c r="D2562" s="8"/>
      <c r="E2562" s="8"/>
      <c r="F2562" s="8" t="s">
        <v>720</v>
      </c>
      <c r="G2562" s="7" t="s">
        <v>14</v>
      </c>
      <c r="H2562" s="9" t="n">
        <v>67</v>
      </c>
      <c r="I2562" s="9" t="n">
        <v>2507</v>
      </c>
      <c r="J2562" s="10" t="b">
        <f aca="false">FALSE()</f>
        <v>0</v>
      </c>
      <c r="K2562" s="10" t="b">
        <f aca="false">FALSE()</f>
        <v>0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/>
      <c r="G2563" s="7" t="s">
        <v>15</v>
      </c>
      <c r="H2563" s="9" t="n">
        <v>472</v>
      </c>
      <c r="I2563" s="9" t="n">
        <v>1738</v>
      </c>
      <c r="J2563" s="10" t="b">
        <f aca="false">FALSE()</f>
        <v>0</v>
      </c>
      <c r="K2563" s="10" t="b">
        <f aca="false">FALSE()</f>
        <v>0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/>
      <c r="G2564" s="7" t="s">
        <v>16</v>
      </c>
      <c r="H2564" s="9" t="n">
        <v>1847</v>
      </c>
      <c r="I2564" s="9" t="n">
        <v>1847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true" outlineLevel="0" collapsed="false">
      <c r="B2565" s="7"/>
      <c r="C2565" s="7"/>
      <c r="D2565" s="8"/>
      <c r="E2565" s="8"/>
      <c r="F2565" s="8" t="s">
        <v>721</v>
      </c>
      <c r="G2565" s="7" t="s">
        <v>14</v>
      </c>
      <c r="H2565" s="9" t="n">
        <v>1087</v>
      </c>
      <c r="I2565" s="9" t="n">
        <v>1087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/>
      <c r="G2566" s="7" t="s">
        <v>15</v>
      </c>
      <c r="H2566" s="9" t="n">
        <v>1446</v>
      </c>
      <c r="I2566" s="9" t="n">
        <v>1446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722</v>
      </c>
      <c r="G2567" s="7" t="s">
        <v>14</v>
      </c>
      <c r="H2567" s="9" t="n">
        <v>1033</v>
      </c>
      <c r="I2567" s="9" t="n">
        <v>1033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290</v>
      </c>
      <c r="I2568" s="9" t="n">
        <v>129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7</v>
      </c>
      <c r="H2569" s="9" t="n">
        <v>1219</v>
      </c>
      <c r="I2569" s="9" t="n">
        <v>1219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true" outlineLevel="0" collapsed="false">
      <c r="B2570" s="7"/>
      <c r="C2570" s="7"/>
      <c r="D2570" s="8"/>
      <c r="E2570" s="8"/>
      <c r="F2570" s="8" t="s">
        <v>723</v>
      </c>
      <c r="G2570" s="7" t="s">
        <v>14</v>
      </c>
      <c r="H2570" s="9" t="n">
        <v>0</v>
      </c>
      <c r="I2570" s="9" t="n">
        <v>1329</v>
      </c>
      <c r="J2570" s="10" t="b">
        <f aca="false">FALSE()</f>
        <v>0</v>
      </c>
      <c r="K2570" s="10" t="b">
        <f aca="false">FALSE()</f>
        <v>0</v>
      </c>
    </row>
    <row r="2571" customFormat="false" ht="10.8" hidden="false" customHeight="false" outlineLevel="0" collapsed="false">
      <c r="B2571" s="7"/>
      <c r="C2571" s="7"/>
      <c r="D2571" s="8"/>
      <c r="E2571" s="8"/>
      <c r="F2571" s="8"/>
      <c r="G2571" s="7" t="s">
        <v>15</v>
      </c>
      <c r="H2571" s="9" t="n">
        <v>17</v>
      </c>
      <c r="I2571" s="9" t="n">
        <v>892</v>
      </c>
      <c r="J2571" s="10" t="b">
        <f aca="false">FALSE()</f>
        <v>0</v>
      </c>
      <c r="K2571" s="10" t="b">
        <f aca="false">FALSE()</f>
        <v>0</v>
      </c>
    </row>
    <row r="2572" customFormat="false" ht="10.8" hidden="false" customHeight="true" outlineLevel="0" collapsed="false">
      <c r="B2572" s="7"/>
      <c r="C2572" s="7"/>
      <c r="D2572" s="8"/>
      <c r="E2572" s="8"/>
      <c r="F2572" s="8" t="s">
        <v>724</v>
      </c>
      <c r="G2572" s="7" t="s">
        <v>14</v>
      </c>
      <c r="H2572" s="9" t="n">
        <v>1526</v>
      </c>
      <c r="I2572" s="9" t="n">
        <v>1526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5</v>
      </c>
      <c r="H2573" s="9" t="n">
        <v>992</v>
      </c>
      <c r="I2573" s="9" t="n">
        <v>992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false" outlineLevel="0" collapsed="false">
      <c r="B2574" s="7"/>
      <c r="C2574" s="7"/>
      <c r="D2574" s="8"/>
      <c r="E2574" s="8"/>
      <c r="F2574" s="8"/>
      <c r="G2574" s="7" t="s">
        <v>16</v>
      </c>
      <c r="H2574" s="9" t="n">
        <v>1365</v>
      </c>
      <c r="I2574" s="9" t="n">
        <v>1365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7</v>
      </c>
      <c r="H2575" s="9" t="n">
        <v>1520</v>
      </c>
      <c r="I2575" s="9" t="n">
        <v>1520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false" outlineLevel="0" collapsed="false">
      <c r="B2576" s="7"/>
      <c r="C2576" s="7"/>
      <c r="D2576" s="8"/>
      <c r="E2576" s="8"/>
      <c r="F2576" s="8"/>
      <c r="G2576" s="7" t="s">
        <v>18</v>
      </c>
      <c r="H2576" s="9" t="n">
        <v>1669</v>
      </c>
      <c r="I2576" s="9" t="n">
        <v>1669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true" outlineLevel="0" collapsed="false">
      <c r="B2577" s="7"/>
      <c r="C2577" s="7"/>
      <c r="D2577" s="8"/>
      <c r="E2577" s="8"/>
      <c r="F2577" s="8" t="s">
        <v>725</v>
      </c>
      <c r="G2577" s="7" t="s">
        <v>14</v>
      </c>
      <c r="H2577" s="9" t="n">
        <v>28</v>
      </c>
      <c r="I2577" s="9" t="n">
        <v>1162</v>
      </c>
      <c r="J2577" s="10" t="b">
        <f aca="false">FALSE()</f>
        <v>0</v>
      </c>
      <c r="K2577" s="10" t="b">
        <f aca="false">FALSE()</f>
        <v>0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/>
      <c r="G2578" s="7" t="s">
        <v>15</v>
      </c>
      <c r="H2578" s="9" t="n">
        <v>69</v>
      </c>
      <c r="I2578" s="9" t="n">
        <v>933</v>
      </c>
      <c r="J2578" s="10" t="b">
        <f aca="false">FALSE()</f>
        <v>0</v>
      </c>
      <c r="K2578" s="10" t="b">
        <f aca="false">FALSE()</f>
        <v>0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726</v>
      </c>
      <c r="G2579" s="7" t="s">
        <v>14</v>
      </c>
      <c r="H2579" s="9" t="n">
        <v>3444</v>
      </c>
      <c r="I2579" s="9" t="n">
        <v>3444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786</v>
      </c>
      <c r="I2580" s="9" t="n">
        <v>786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false" outlineLevel="0" collapsed="false">
      <c r="B2581" s="7"/>
      <c r="C2581" s="7"/>
      <c r="D2581" s="8"/>
      <c r="E2581" s="8"/>
      <c r="F2581" s="8"/>
      <c r="G2581" s="7" t="s">
        <v>16</v>
      </c>
      <c r="H2581" s="9" t="n">
        <v>1412</v>
      </c>
      <c r="I2581" s="9" t="n">
        <v>1412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true" outlineLevel="0" collapsed="false">
      <c r="B2582" s="7"/>
      <c r="C2582" s="7"/>
      <c r="D2582" s="8"/>
      <c r="E2582" s="8"/>
      <c r="F2582" s="8" t="s">
        <v>727</v>
      </c>
      <c r="G2582" s="7" t="s">
        <v>14</v>
      </c>
      <c r="H2582" s="9" t="n">
        <v>3071</v>
      </c>
      <c r="I2582" s="9" t="n">
        <v>3071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false" outlineLevel="0" collapsed="false">
      <c r="B2583" s="7"/>
      <c r="C2583" s="7"/>
      <c r="D2583" s="8"/>
      <c r="E2583" s="8"/>
      <c r="F2583" s="8"/>
      <c r="G2583" s="7" t="s">
        <v>15</v>
      </c>
      <c r="H2583" s="9" t="n">
        <v>1713</v>
      </c>
      <c r="I2583" s="9" t="n">
        <v>1713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6</v>
      </c>
      <c r="H2584" s="9" t="n">
        <v>947</v>
      </c>
      <c r="I2584" s="9" t="n">
        <v>947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/>
      <c r="G2585" s="7" t="s">
        <v>17</v>
      </c>
      <c r="H2585" s="9" t="n">
        <v>666</v>
      </c>
      <c r="I2585" s="9" t="n">
        <v>729</v>
      </c>
      <c r="J2585" s="10" t="b">
        <f aca="false">FALSE()</f>
        <v>0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8</v>
      </c>
      <c r="H2586" s="9" t="n">
        <v>1658</v>
      </c>
      <c r="I2586" s="9" t="n">
        <v>1658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true" outlineLevel="0" collapsed="false">
      <c r="B2587" s="7"/>
      <c r="C2587" s="7"/>
      <c r="D2587" s="8"/>
      <c r="E2587" s="8"/>
      <c r="F2587" s="8" t="s">
        <v>728</v>
      </c>
      <c r="G2587" s="7" t="s">
        <v>14</v>
      </c>
      <c r="H2587" s="9" t="n">
        <v>1559</v>
      </c>
      <c r="I2587" s="9" t="n">
        <v>1559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false" outlineLevel="0" collapsed="false">
      <c r="B2588" s="7"/>
      <c r="C2588" s="7"/>
      <c r="D2588" s="8"/>
      <c r="E2588" s="8"/>
      <c r="F2588" s="8"/>
      <c r="G2588" s="7" t="s">
        <v>15</v>
      </c>
      <c r="H2588" s="9" t="n">
        <v>1633</v>
      </c>
      <c r="I2588" s="9" t="n">
        <v>1633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/>
      <c r="G2589" s="7" t="s">
        <v>16</v>
      </c>
      <c r="H2589" s="9" t="n">
        <v>984</v>
      </c>
      <c r="I2589" s="9" t="n">
        <v>984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729</v>
      </c>
      <c r="G2590" s="7" t="s">
        <v>14</v>
      </c>
      <c r="H2590" s="9" t="n">
        <v>1595</v>
      </c>
      <c r="I2590" s="9" t="n">
        <v>1595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839</v>
      </c>
      <c r="I2591" s="9" t="n">
        <v>839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false" outlineLevel="0" collapsed="false">
      <c r="B2592" s="7"/>
      <c r="C2592" s="7"/>
      <c r="D2592" s="8"/>
      <c r="E2592" s="8"/>
      <c r="F2592" s="8"/>
      <c r="G2592" s="7" t="s">
        <v>16</v>
      </c>
      <c r="H2592" s="9" t="n">
        <v>1637</v>
      </c>
      <c r="I2592" s="9" t="n">
        <v>1637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true" outlineLevel="0" collapsed="false">
      <c r="B2593" s="7"/>
      <c r="C2593" s="7"/>
      <c r="D2593" s="8"/>
      <c r="E2593" s="8"/>
      <c r="F2593" s="8" t="s">
        <v>730</v>
      </c>
      <c r="G2593" s="7" t="s">
        <v>15</v>
      </c>
      <c r="H2593" s="9" t="n">
        <v>968</v>
      </c>
      <c r="I2593" s="9" t="n">
        <v>968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false" outlineLevel="0" collapsed="false">
      <c r="B2594" s="7"/>
      <c r="C2594" s="7"/>
      <c r="D2594" s="8"/>
      <c r="E2594" s="8"/>
      <c r="F2594" s="8"/>
      <c r="G2594" s="7" t="s">
        <v>16</v>
      </c>
      <c r="H2594" s="9" t="n">
        <v>1804</v>
      </c>
      <c r="I2594" s="9" t="n">
        <v>1804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true" outlineLevel="0" collapsed="false">
      <c r="B2595" s="7" t="n">
        <v>7</v>
      </c>
      <c r="C2595" s="8" t="s">
        <v>731</v>
      </c>
      <c r="D2595" s="8"/>
      <c r="E2595" s="8"/>
      <c r="F2595" s="8" t="s">
        <v>732</v>
      </c>
      <c r="G2595" s="7" t="s">
        <v>14</v>
      </c>
      <c r="H2595" s="9" t="n">
        <v>0</v>
      </c>
      <c r="I2595" s="9" t="n">
        <v>1221</v>
      </c>
      <c r="J2595" s="10" t="b">
        <f aca="false">FALSE()</f>
        <v>0</v>
      </c>
      <c r="K2595" s="10" t="b">
        <f aca="false">FALSE()</f>
        <v>0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 t="s">
        <v>733</v>
      </c>
      <c r="G2596" s="7" t="s">
        <v>16</v>
      </c>
      <c r="H2596" s="9" t="n">
        <v>2074</v>
      </c>
      <c r="I2596" s="9" t="n">
        <v>2074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 t="s">
        <v>734</v>
      </c>
      <c r="G2597" s="7" t="s">
        <v>14</v>
      </c>
      <c r="H2597" s="9" t="n">
        <v>3524</v>
      </c>
      <c r="I2597" s="9" t="n">
        <v>7821</v>
      </c>
      <c r="J2597" s="10" t="b">
        <f aca="false">FALSE()</f>
        <v>0</v>
      </c>
      <c r="K2597" s="10" t="b">
        <f aca="false">FALSE()</f>
        <v>0</v>
      </c>
    </row>
    <row r="2598" customFormat="false" ht="10.8" hidden="false" customHeight="false" outlineLevel="0" collapsed="false">
      <c r="B2598" s="7"/>
      <c r="C2598" s="7"/>
      <c r="D2598" s="8"/>
      <c r="E2598" s="8"/>
      <c r="F2598" s="8" t="s">
        <v>735</v>
      </c>
      <c r="G2598" s="7" t="s">
        <v>17</v>
      </c>
      <c r="H2598" s="9" t="n">
        <v>1690</v>
      </c>
      <c r="I2598" s="9" t="n">
        <v>5175</v>
      </c>
      <c r="J2598" s="10" t="b">
        <f aca="false">FALSE()</f>
        <v>0</v>
      </c>
      <c r="K2598" s="10" t="b">
        <f aca="false">FALSE()</f>
        <v>0</v>
      </c>
    </row>
    <row r="2599" customFormat="false" ht="10.8" hidden="false" customHeight="true" outlineLevel="0" collapsed="false">
      <c r="B2599" s="7"/>
      <c r="C2599" s="7"/>
      <c r="D2599" s="8"/>
      <c r="E2599" s="8"/>
      <c r="F2599" s="8" t="s">
        <v>736</v>
      </c>
      <c r="G2599" s="7" t="s">
        <v>14</v>
      </c>
      <c r="H2599" s="9" t="n">
        <v>2424</v>
      </c>
      <c r="I2599" s="9" t="n">
        <v>2424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false" outlineLevel="0" collapsed="false">
      <c r="B2600" s="7"/>
      <c r="C2600" s="7"/>
      <c r="D2600" s="8"/>
      <c r="E2600" s="8"/>
      <c r="F2600" s="8"/>
      <c r="G2600" s="7" t="s">
        <v>15</v>
      </c>
      <c r="H2600" s="9" t="n">
        <v>1558</v>
      </c>
      <c r="I2600" s="9" t="n">
        <v>2701</v>
      </c>
      <c r="J2600" s="10" t="b">
        <f aca="false">FALSE()</f>
        <v>0</v>
      </c>
      <c r="K2600" s="10" t="b">
        <f aca="false">TRUE()</f>
        <v>1</v>
      </c>
    </row>
    <row r="2601" customFormat="false" ht="10.8" hidden="false" customHeight="true" outlineLevel="0" collapsed="false">
      <c r="B2601" s="7"/>
      <c r="C2601" s="7"/>
      <c r="D2601" s="8"/>
      <c r="E2601" s="8"/>
      <c r="F2601" s="8" t="s">
        <v>737</v>
      </c>
      <c r="G2601" s="7" t="s">
        <v>14</v>
      </c>
      <c r="H2601" s="9" t="n">
        <v>2496</v>
      </c>
      <c r="I2601" s="9" t="n">
        <v>2496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5</v>
      </c>
      <c r="H2602" s="9" t="n">
        <v>1756</v>
      </c>
      <c r="I2602" s="9" t="n">
        <v>1756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6</v>
      </c>
      <c r="H2603" s="9" t="n">
        <v>3118</v>
      </c>
      <c r="I2603" s="9" t="n">
        <v>3118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true" outlineLevel="0" collapsed="false">
      <c r="B2604" s="7"/>
      <c r="C2604" s="7"/>
      <c r="D2604" s="8"/>
      <c r="E2604" s="8"/>
      <c r="F2604" s="8" t="s">
        <v>738</v>
      </c>
      <c r="G2604" s="7" t="s">
        <v>14</v>
      </c>
      <c r="H2604" s="9" t="n">
        <v>3009</v>
      </c>
      <c r="I2604" s="9" t="n">
        <v>3009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false" outlineLevel="0" collapsed="false">
      <c r="B2605" s="7"/>
      <c r="C2605" s="7"/>
      <c r="D2605" s="8"/>
      <c r="E2605" s="8"/>
      <c r="F2605" s="8"/>
      <c r="G2605" s="7" t="s">
        <v>15</v>
      </c>
      <c r="H2605" s="9" t="n">
        <v>1409</v>
      </c>
      <c r="I2605" s="9" t="n">
        <v>1409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6</v>
      </c>
      <c r="H2606" s="9" t="n">
        <v>2596</v>
      </c>
      <c r="I2606" s="9" t="n">
        <v>2596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/>
      <c r="G2607" s="7" t="s">
        <v>17</v>
      </c>
      <c r="H2607" s="9" t="n">
        <v>1441</v>
      </c>
      <c r="I2607" s="9" t="n">
        <v>1441</v>
      </c>
      <c r="J2607" s="10" t="b">
        <f aca="false">TRUE()</f>
        <v>1</v>
      </c>
      <c r="K2607" s="10" t="b">
        <f aca="false">TRUE()</f>
        <v>1</v>
      </c>
    </row>
    <row r="2608" customFormat="false" ht="10.8" hidden="false" customHeight="false" outlineLevel="0" collapsed="false">
      <c r="B2608" s="7"/>
      <c r="C2608" s="7"/>
      <c r="D2608" s="8"/>
      <c r="E2608" s="8"/>
      <c r="F2608" s="8"/>
      <c r="G2608" s="7" t="s">
        <v>18</v>
      </c>
      <c r="H2608" s="9" t="n">
        <v>1619</v>
      </c>
      <c r="I2608" s="9" t="n">
        <v>1619</v>
      </c>
      <c r="J2608" s="10" t="b">
        <f aca="false">TRUE()</f>
        <v>1</v>
      </c>
      <c r="K2608" s="10" t="b">
        <f aca="false">TRUE()</f>
        <v>1</v>
      </c>
    </row>
    <row r="2609" customFormat="false" ht="10.8" hidden="false" customHeight="true" outlineLevel="0" collapsed="false">
      <c r="B2609" s="7"/>
      <c r="C2609" s="7"/>
      <c r="D2609" s="8"/>
      <c r="E2609" s="8"/>
      <c r="F2609" s="8" t="s">
        <v>739</v>
      </c>
      <c r="G2609" s="7" t="s">
        <v>14</v>
      </c>
      <c r="H2609" s="9" t="n">
        <v>3197</v>
      </c>
      <c r="I2609" s="9" t="n">
        <v>3197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5</v>
      </c>
      <c r="H2610" s="9" t="n">
        <v>3271</v>
      </c>
      <c r="I2610" s="9" t="n">
        <v>3271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true" outlineLevel="0" collapsed="false">
      <c r="B2611" s="7"/>
      <c r="C2611" s="7"/>
      <c r="D2611" s="8"/>
      <c r="E2611" s="8"/>
      <c r="F2611" s="8" t="s">
        <v>740</v>
      </c>
      <c r="G2611" s="7" t="s">
        <v>14</v>
      </c>
      <c r="H2611" s="9" t="n">
        <v>4193</v>
      </c>
      <c r="I2611" s="9" t="n">
        <v>4193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false" outlineLevel="0" collapsed="false">
      <c r="B2612" s="7"/>
      <c r="C2612" s="7"/>
      <c r="D2612" s="8"/>
      <c r="E2612" s="8"/>
      <c r="F2612" s="8"/>
      <c r="G2612" s="7" t="s">
        <v>15</v>
      </c>
      <c r="H2612" s="9" t="n">
        <v>7786</v>
      </c>
      <c r="I2612" s="9" t="n">
        <v>7786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6</v>
      </c>
      <c r="H2613" s="9" t="n">
        <v>1970</v>
      </c>
      <c r="I2613" s="9" t="n">
        <v>1970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true" outlineLevel="0" collapsed="false">
      <c r="B2614" s="7"/>
      <c r="C2614" s="7"/>
      <c r="D2614" s="8"/>
      <c r="E2614" s="8"/>
      <c r="F2614" s="8" t="s">
        <v>741</v>
      </c>
      <c r="G2614" s="7" t="s">
        <v>14</v>
      </c>
      <c r="H2614" s="9" t="n">
        <v>2369</v>
      </c>
      <c r="I2614" s="9" t="n">
        <v>2369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false" outlineLevel="0" collapsed="false">
      <c r="B2615" s="7"/>
      <c r="C2615" s="7"/>
      <c r="D2615" s="8"/>
      <c r="E2615" s="8"/>
      <c r="F2615" s="8"/>
      <c r="G2615" s="7" t="s">
        <v>15</v>
      </c>
      <c r="H2615" s="9" t="n">
        <v>4481</v>
      </c>
      <c r="I2615" s="9" t="n">
        <v>4481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 t="s">
        <v>742</v>
      </c>
      <c r="G2616" s="7" t="s">
        <v>14</v>
      </c>
      <c r="H2616" s="9" t="n">
        <v>4318</v>
      </c>
      <c r="I2616" s="9" t="n">
        <v>7113</v>
      </c>
      <c r="J2616" s="10" t="b">
        <f aca="false">FALSE()</f>
        <v>0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 t="s">
        <v>743</v>
      </c>
      <c r="G2617" s="7" t="s">
        <v>14</v>
      </c>
      <c r="H2617" s="9" t="n">
        <v>68141</v>
      </c>
      <c r="I2617" s="9" t="n">
        <v>73933</v>
      </c>
      <c r="J2617" s="10" t="b">
        <f aca="false">FALSE()</f>
        <v>0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 t="s">
        <v>744</v>
      </c>
      <c r="G2618" s="7" t="s">
        <v>15</v>
      </c>
      <c r="H2618" s="9" t="n">
        <v>57</v>
      </c>
      <c r="I2618" s="9" t="n">
        <v>2948</v>
      </c>
      <c r="J2618" s="10" t="b">
        <f aca="false">FALSE()</f>
        <v>0</v>
      </c>
      <c r="K2618" s="10" t="b">
        <f aca="false">FALSE()</f>
        <v>0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 t="s">
        <v>745</v>
      </c>
      <c r="G2619" s="7" t="s">
        <v>14</v>
      </c>
      <c r="H2619" s="9" t="n">
        <v>1853</v>
      </c>
      <c r="I2619" s="9" t="n">
        <v>2203</v>
      </c>
      <c r="J2619" s="10" t="b">
        <f aca="false">FALSE()</f>
        <v>0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746</v>
      </c>
      <c r="G2620" s="7" t="s">
        <v>14</v>
      </c>
      <c r="H2620" s="9" t="n">
        <v>2427</v>
      </c>
      <c r="I2620" s="9" t="n">
        <v>2427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2758</v>
      </c>
      <c r="I2621" s="9" t="n">
        <v>2758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6</v>
      </c>
      <c r="H2622" s="9" t="n">
        <v>2401</v>
      </c>
      <c r="I2622" s="9" t="n">
        <v>2401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7</v>
      </c>
      <c r="H2623" s="9" t="n">
        <v>0</v>
      </c>
      <c r="I2623" s="9" t="n">
        <v>971</v>
      </c>
      <c r="J2623" s="10" t="b">
        <f aca="false">FALSE()</f>
        <v>0</v>
      </c>
      <c r="K2623" s="10" t="b">
        <f aca="false">FALSE()</f>
        <v>0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747</v>
      </c>
      <c r="G2624" s="7" t="s">
        <v>14</v>
      </c>
      <c r="H2624" s="9" t="n">
        <v>2500</v>
      </c>
      <c r="I2624" s="9" t="n">
        <v>2500</v>
      </c>
      <c r="J2624" s="10" t="b">
        <f aca="false">TRUE()</f>
        <v>1</v>
      </c>
      <c r="K2624" s="10" t="b">
        <f aca="false">TRUE()</f>
        <v>1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2128</v>
      </c>
      <c r="I2625" s="9" t="n">
        <v>2128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2245</v>
      </c>
      <c r="I2626" s="9" t="n">
        <v>2245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false" outlineLevel="0" collapsed="false">
      <c r="B2627" s="7"/>
      <c r="C2627" s="7"/>
      <c r="D2627" s="8"/>
      <c r="E2627" s="8"/>
      <c r="F2627" s="8"/>
      <c r="G2627" s="7" t="s">
        <v>17</v>
      </c>
      <c r="H2627" s="9" t="n">
        <v>1327</v>
      </c>
      <c r="I2627" s="9" t="n">
        <v>132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true" outlineLevel="0" collapsed="false">
      <c r="B2628" s="7"/>
      <c r="C2628" s="7"/>
      <c r="D2628" s="8"/>
      <c r="E2628" s="8"/>
      <c r="F2628" s="8" t="s">
        <v>748</v>
      </c>
      <c r="G2628" s="7" t="s">
        <v>14</v>
      </c>
      <c r="H2628" s="9" t="n">
        <v>9691</v>
      </c>
      <c r="I2628" s="9" t="n">
        <v>9691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false" outlineLevel="0" collapsed="false">
      <c r="B2629" s="7"/>
      <c r="C2629" s="7"/>
      <c r="D2629" s="8"/>
      <c r="E2629" s="8"/>
      <c r="F2629" s="8"/>
      <c r="G2629" s="7" t="s">
        <v>15</v>
      </c>
      <c r="H2629" s="9" t="n">
        <v>1740</v>
      </c>
      <c r="I2629" s="9" t="n">
        <v>1740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 t="s">
        <v>749</v>
      </c>
      <c r="G2630" s="7" t="s">
        <v>15</v>
      </c>
      <c r="H2630" s="9" t="n">
        <v>471</v>
      </c>
      <c r="I2630" s="9" t="n">
        <v>3078</v>
      </c>
      <c r="J2630" s="10" t="b">
        <f aca="false">FALSE()</f>
        <v>0</v>
      </c>
      <c r="K2630" s="10" t="b">
        <f aca="false">FALSE()</f>
        <v>0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 t="s">
        <v>750</v>
      </c>
      <c r="G2631" s="7" t="s">
        <v>14</v>
      </c>
      <c r="H2631" s="9" t="n">
        <v>1143</v>
      </c>
      <c r="I2631" s="9" t="n">
        <v>1143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 t="s">
        <v>751</v>
      </c>
      <c r="G2632" s="7" t="s">
        <v>14</v>
      </c>
      <c r="H2632" s="9" t="n">
        <v>4551</v>
      </c>
      <c r="I2632" s="9" t="n">
        <v>9262</v>
      </c>
      <c r="J2632" s="10" t="b">
        <f aca="false">FALSE()</f>
        <v>0</v>
      </c>
      <c r="K2632" s="10" t="b">
        <f aca="false">FALSE()</f>
        <v>0</v>
      </c>
    </row>
    <row r="2633" customFormat="false" ht="10.8" hidden="false" customHeight="false" outlineLevel="0" collapsed="false">
      <c r="B2633" s="7"/>
      <c r="C2633" s="7"/>
      <c r="D2633" s="8"/>
      <c r="E2633" s="8"/>
      <c r="F2633" s="8" t="s">
        <v>752</v>
      </c>
      <c r="G2633" s="7" t="s">
        <v>14</v>
      </c>
      <c r="H2633" s="9" t="n">
        <v>4975</v>
      </c>
      <c r="I2633" s="9" t="n">
        <v>4975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true" outlineLevel="0" collapsed="false">
      <c r="B2634" s="7"/>
      <c r="C2634" s="7"/>
      <c r="D2634" s="8"/>
      <c r="E2634" s="8"/>
      <c r="F2634" s="8" t="s">
        <v>753</v>
      </c>
      <c r="G2634" s="7" t="s">
        <v>14</v>
      </c>
      <c r="H2634" s="9" t="n">
        <v>4316</v>
      </c>
      <c r="I2634" s="9" t="n">
        <v>4316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false" outlineLevel="0" collapsed="false">
      <c r="B2635" s="7"/>
      <c r="C2635" s="7"/>
      <c r="D2635" s="8"/>
      <c r="E2635" s="8"/>
      <c r="F2635" s="8"/>
      <c r="G2635" s="7" t="s">
        <v>16</v>
      </c>
      <c r="H2635" s="9" t="n">
        <v>4764</v>
      </c>
      <c r="I2635" s="9" t="n">
        <v>12130</v>
      </c>
      <c r="J2635" s="10" t="b">
        <f aca="false">FALSE()</f>
        <v>0</v>
      </c>
      <c r="K2635" s="10" t="b">
        <f aca="false">FALSE()</f>
        <v>0</v>
      </c>
    </row>
    <row r="2636" customFormat="false" ht="10.8" hidden="false" customHeight="false" outlineLevel="0" collapsed="false">
      <c r="B2636" s="7"/>
      <c r="C2636" s="8"/>
      <c r="D2636" s="8"/>
      <c r="E2636" s="8"/>
      <c r="F2636" s="8" t="s">
        <v>754</v>
      </c>
      <c r="G2636" s="7" t="s">
        <v>14</v>
      </c>
      <c r="H2636" s="9" t="n">
        <v>0</v>
      </c>
      <c r="I2636" s="9" t="n">
        <v>20772</v>
      </c>
      <c r="J2636" s="10" t="b">
        <f aca="false">FALSE()</f>
        <v>0</v>
      </c>
      <c r="K2636" s="10" t="b">
        <f aca="false">FALSE()</f>
        <v>0</v>
      </c>
    </row>
    <row r="2637" customFormat="false" ht="10.8" hidden="false" customHeight="true" outlineLevel="0" collapsed="false">
      <c r="B2637" s="7"/>
      <c r="C2637" s="8" t="s">
        <v>130</v>
      </c>
      <c r="D2637" s="8"/>
      <c r="E2637" s="8"/>
      <c r="F2637" s="8" t="s">
        <v>755</v>
      </c>
      <c r="G2637" s="7" t="s">
        <v>14</v>
      </c>
      <c r="H2637" s="9" t="n">
        <v>590</v>
      </c>
      <c r="I2637" s="9" t="n">
        <v>950</v>
      </c>
      <c r="J2637" s="10" t="b">
        <f aca="false">FALSE()</f>
        <v>0</v>
      </c>
      <c r="K2637" s="10" t="b">
        <f aca="false">TRUE()</f>
        <v>1</v>
      </c>
    </row>
    <row r="2638" customFormat="false" ht="10.8" hidden="false" customHeight="false" outlineLevel="0" collapsed="false">
      <c r="B2638" s="7"/>
      <c r="C2638" s="7"/>
      <c r="D2638" s="8"/>
      <c r="E2638" s="8"/>
      <c r="F2638" s="8"/>
      <c r="G2638" s="7" t="s">
        <v>15</v>
      </c>
      <c r="H2638" s="9" t="n">
        <v>512</v>
      </c>
      <c r="I2638" s="9" t="n">
        <v>553</v>
      </c>
      <c r="J2638" s="10" t="b">
        <f aca="false">FALSE()</f>
        <v>0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6</v>
      </c>
      <c r="H2639" s="9" t="n">
        <v>2122</v>
      </c>
      <c r="I2639" s="9" t="n">
        <v>2122</v>
      </c>
      <c r="J2639" s="10" t="b">
        <f aca="false">TRUE()</f>
        <v>1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7</v>
      </c>
      <c r="H2640" s="9" t="n">
        <v>542</v>
      </c>
      <c r="I2640" s="9" t="n">
        <v>542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true" outlineLevel="0" collapsed="false">
      <c r="B2641" s="7"/>
      <c r="C2641" s="7"/>
      <c r="D2641" s="8"/>
      <c r="E2641" s="8"/>
      <c r="F2641" s="8" t="s">
        <v>756</v>
      </c>
      <c r="G2641" s="7" t="s">
        <v>14</v>
      </c>
      <c r="H2641" s="9" t="n">
        <v>2180</v>
      </c>
      <c r="I2641" s="9" t="n">
        <v>2180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/>
      <c r="G2642" s="7" t="s">
        <v>15</v>
      </c>
      <c r="H2642" s="9" t="n">
        <v>1068</v>
      </c>
      <c r="I2642" s="9" t="n">
        <v>1742</v>
      </c>
      <c r="J2642" s="10" t="b">
        <f aca="false">FALSE()</f>
        <v>0</v>
      </c>
      <c r="K2642" s="10" t="b">
        <f aca="false">TRUE()</f>
        <v>1</v>
      </c>
    </row>
    <row r="2643" customFormat="false" ht="10.8" hidden="false" customHeight="false" outlineLevel="0" collapsed="false">
      <c r="B2643" s="7"/>
      <c r="C2643" s="7"/>
      <c r="D2643" s="8"/>
      <c r="E2643" s="8"/>
      <c r="F2643" s="8"/>
      <c r="G2643" s="7" t="s">
        <v>16</v>
      </c>
      <c r="H2643" s="9" t="n">
        <v>1448</v>
      </c>
      <c r="I2643" s="9" t="n">
        <v>1448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true" outlineLevel="0" collapsed="false">
      <c r="B2644" s="7"/>
      <c r="C2644" s="7"/>
      <c r="D2644" s="8"/>
      <c r="E2644" s="8"/>
      <c r="F2644" s="8" t="s">
        <v>757</v>
      </c>
      <c r="G2644" s="7" t="s">
        <v>14</v>
      </c>
      <c r="H2644" s="9" t="n">
        <v>0</v>
      </c>
      <c r="I2644" s="9" t="n">
        <v>808</v>
      </c>
      <c r="J2644" s="10" t="b">
        <f aca="false">FALSE()</f>
        <v>0</v>
      </c>
      <c r="K2644" s="10" t="b">
        <f aca="false">FALSE()</f>
        <v>0</v>
      </c>
    </row>
    <row r="2645" customFormat="false" ht="10.8" hidden="false" customHeight="false" outlineLevel="0" collapsed="false">
      <c r="B2645" s="7"/>
      <c r="C2645" s="7"/>
      <c r="D2645" s="8"/>
      <c r="E2645" s="8"/>
      <c r="F2645" s="8"/>
      <c r="G2645" s="7" t="s">
        <v>16</v>
      </c>
      <c r="H2645" s="9" t="n">
        <v>785</v>
      </c>
      <c r="I2645" s="9" t="n">
        <v>1592</v>
      </c>
      <c r="J2645" s="10" t="b">
        <f aca="false">FALSE()</f>
        <v>0</v>
      </c>
      <c r="K2645" s="10" t="b">
        <f aca="false">FALSE()</f>
        <v>0</v>
      </c>
    </row>
    <row r="2646" customFormat="false" ht="10.8" hidden="false" customHeight="false" outlineLevel="0" collapsed="false">
      <c r="B2646" s="7"/>
      <c r="C2646" s="7"/>
      <c r="D2646" s="8"/>
      <c r="E2646" s="8"/>
      <c r="F2646" s="8"/>
      <c r="G2646" s="7" t="s">
        <v>17</v>
      </c>
      <c r="H2646" s="9" t="n">
        <v>664</v>
      </c>
      <c r="I2646" s="9" t="n">
        <v>1515</v>
      </c>
      <c r="J2646" s="10" t="b">
        <f aca="false">FALSE()</f>
        <v>0</v>
      </c>
      <c r="K2646" s="10" t="b">
        <f aca="false">FALSE()</f>
        <v>0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 t="s">
        <v>758</v>
      </c>
      <c r="G2647" s="7" t="s">
        <v>14</v>
      </c>
      <c r="H2647" s="9" t="n">
        <v>368</v>
      </c>
      <c r="I2647" s="9" t="n">
        <v>718</v>
      </c>
      <c r="J2647" s="10" t="b">
        <f aca="false">FALSE()</f>
        <v>0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759</v>
      </c>
      <c r="G2648" s="7" t="s">
        <v>15</v>
      </c>
      <c r="H2648" s="9" t="n">
        <v>778</v>
      </c>
      <c r="I2648" s="9" t="n">
        <v>778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7</v>
      </c>
      <c r="H2649" s="9" t="n">
        <v>384</v>
      </c>
      <c r="I2649" s="9" t="n">
        <v>1144</v>
      </c>
      <c r="J2649" s="10" t="b">
        <f aca="false">FALSE()</f>
        <v>0</v>
      </c>
      <c r="K2649" s="10" t="b">
        <f aca="false">FALSE()</f>
        <v>0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8</v>
      </c>
      <c r="H2650" s="9" t="n">
        <v>1225</v>
      </c>
      <c r="I2650" s="9" t="n">
        <v>1225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 t="s">
        <v>760</v>
      </c>
      <c r="G2651" s="7" t="s">
        <v>15</v>
      </c>
      <c r="H2651" s="9" t="n">
        <v>14</v>
      </c>
      <c r="I2651" s="9" t="n">
        <v>2384</v>
      </c>
      <c r="J2651" s="10" t="b">
        <f aca="false">FALSE()</f>
        <v>0</v>
      </c>
      <c r="K2651" s="10" t="b">
        <f aca="false">FALSE()</f>
        <v>0</v>
      </c>
    </row>
    <row r="2652" customFormat="false" ht="10.8" hidden="false" customHeight="true" outlineLevel="0" collapsed="false">
      <c r="B2652" s="7"/>
      <c r="C2652" s="7"/>
      <c r="D2652" s="8"/>
      <c r="E2652" s="8"/>
      <c r="F2652" s="8" t="s">
        <v>761</v>
      </c>
      <c r="G2652" s="7" t="s">
        <v>14</v>
      </c>
      <c r="H2652" s="9" t="n">
        <v>1586</v>
      </c>
      <c r="I2652" s="9" t="n">
        <v>1586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false" outlineLevel="0" collapsed="false">
      <c r="B2653" s="7"/>
      <c r="C2653" s="7"/>
      <c r="D2653" s="8"/>
      <c r="E2653" s="8"/>
      <c r="F2653" s="8"/>
      <c r="G2653" s="7" t="s">
        <v>15</v>
      </c>
      <c r="H2653" s="9" t="n">
        <v>2057</v>
      </c>
      <c r="I2653" s="9" t="n">
        <v>2057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6</v>
      </c>
      <c r="H2654" s="9" t="n">
        <v>1894</v>
      </c>
      <c r="I2654" s="9" t="n">
        <v>1894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true" outlineLevel="0" collapsed="false">
      <c r="B2655" s="7"/>
      <c r="C2655" s="7"/>
      <c r="D2655" s="8"/>
      <c r="E2655" s="8"/>
      <c r="F2655" s="8" t="s">
        <v>762</v>
      </c>
      <c r="G2655" s="7" t="s">
        <v>14</v>
      </c>
      <c r="H2655" s="9" t="n">
        <v>73</v>
      </c>
      <c r="I2655" s="9" t="n">
        <v>73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false" outlineLevel="0" collapsed="false">
      <c r="B2656" s="7"/>
      <c r="C2656" s="7"/>
      <c r="D2656" s="8"/>
      <c r="E2656" s="8"/>
      <c r="F2656" s="8"/>
      <c r="G2656" s="7" t="s">
        <v>15</v>
      </c>
      <c r="H2656" s="9" t="n">
        <v>1404</v>
      </c>
      <c r="I2656" s="9" t="n">
        <v>1404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6</v>
      </c>
      <c r="H2657" s="9" t="n">
        <v>2245</v>
      </c>
      <c r="I2657" s="9" t="n">
        <v>2245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763</v>
      </c>
      <c r="G2658" s="7" t="s">
        <v>14</v>
      </c>
      <c r="H2658" s="9" t="n">
        <v>1891</v>
      </c>
      <c r="I2658" s="9" t="n">
        <v>1891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1040</v>
      </c>
      <c r="I2659" s="9" t="n">
        <v>1040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054</v>
      </c>
      <c r="I2660" s="9" t="n">
        <v>1054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true" outlineLevel="0" collapsed="false">
      <c r="B2661" s="7"/>
      <c r="C2661" s="7"/>
      <c r="D2661" s="8"/>
      <c r="E2661" s="8"/>
      <c r="F2661" s="8" t="s">
        <v>764</v>
      </c>
      <c r="G2661" s="7" t="s">
        <v>14</v>
      </c>
      <c r="H2661" s="9" t="n">
        <v>1036</v>
      </c>
      <c r="I2661" s="9" t="n">
        <v>1036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5</v>
      </c>
      <c r="H2662" s="9" t="n">
        <v>1587</v>
      </c>
      <c r="I2662" s="9" t="n">
        <v>1587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true" outlineLevel="0" collapsed="false">
      <c r="B2663" s="7"/>
      <c r="C2663" s="7"/>
      <c r="D2663" s="8"/>
      <c r="E2663" s="8"/>
      <c r="F2663" s="8" t="s">
        <v>765</v>
      </c>
      <c r="G2663" s="7" t="s">
        <v>14</v>
      </c>
      <c r="H2663" s="9" t="n">
        <v>557</v>
      </c>
      <c r="I2663" s="9" t="n">
        <v>1940</v>
      </c>
      <c r="J2663" s="10" t="b">
        <f aca="false">FALSE()</f>
        <v>0</v>
      </c>
      <c r="K2663" s="10" t="b">
        <f aca="false">FALSE()</f>
        <v>0</v>
      </c>
    </row>
    <row r="2664" customFormat="false" ht="10.8" hidden="false" customHeight="false" outlineLevel="0" collapsed="false">
      <c r="B2664" s="7"/>
      <c r="C2664" s="7"/>
      <c r="D2664" s="8"/>
      <c r="E2664" s="8"/>
      <c r="F2664" s="8"/>
      <c r="G2664" s="7" t="s">
        <v>15</v>
      </c>
      <c r="H2664" s="9" t="n">
        <v>1130</v>
      </c>
      <c r="I2664" s="9" t="n">
        <v>1130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6</v>
      </c>
      <c r="H2665" s="9" t="n">
        <v>720</v>
      </c>
      <c r="I2665" s="9" t="n">
        <v>720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7</v>
      </c>
      <c r="H2666" s="9" t="n">
        <v>1026</v>
      </c>
      <c r="I2666" s="9" t="n">
        <v>1026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 t="s">
        <v>766</v>
      </c>
      <c r="G2667" s="7" t="s">
        <v>14</v>
      </c>
      <c r="H2667" s="9" t="n">
        <v>48</v>
      </c>
      <c r="I2667" s="9" t="n">
        <v>3444</v>
      </c>
      <c r="J2667" s="10" t="b">
        <f aca="false">FALSE()</f>
        <v>0</v>
      </c>
      <c r="K2667" s="10" t="b">
        <f aca="false">FALSE()</f>
        <v>0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767</v>
      </c>
      <c r="G2668" s="7" t="s">
        <v>14</v>
      </c>
      <c r="H2668" s="9" t="n">
        <v>1288</v>
      </c>
      <c r="I2668" s="9" t="n">
        <v>1288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891</v>
      </c>
      <c r="I2669" s="9" t="n">
        <v>891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1073</v>
      </c>
      <c r="I2670" s="9" t="n">
        <v>1073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822</v>
      </c>
      <c r="I2671" s="9" t="n">
        <v>822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768</v>
      </c>
      <c r="G2672" s="7" t="s">
        <v>14</v>
      </c>
      <c r="H2672" s="9" t="n">
        <v>1980</v>
      </c>
      <c r="I2672" s="9" t="n">
        <v>1980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674</v>
      </c>
      <c r="I2673" s="9" t="n">
        <v>674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true" outlineLevel="0" collapsed="false">
      <c r="B2674" s="7"/>
      <c r="C2674" s="7"/>
      <c r="D2674" s="8"/>
      <c r="E2674" s="8"/>
      <c r="F2674" s="8" t="s">
        <v>769</v>
      </c>
      <c r="G2674" s="7" t="s">
        <v>14</v>
      </c>
      <c r="H2674" s="9" t="n">
        <v>1100</v>
      </c>
      <c r="I2674" s="9" t="n">
        <v>1100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5</v>
      </c>
      <c r="H2675" s="9" t="n">
        <v>1578</v>
      </c>
      <c r="I2675" s="9" t="n">
        <v>1578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/>
      <c r="G2676" s="7" t="s">
        <v>16</v>
      </c>
      <c r="H2676" s="9" t="n">
        <v>1531</v>
      </c>
      <c r="I2676" s="9" t="n">
        <v>1531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770</v>
      </c>
      <c r="G2677" s="7" t="s">
        <v>14</v>
      </c>
      <c r="H2677" s="9" t="n">
        <v>1546</v>
      </c>
      <c r="I2677" s="9" t="n">
        <v>1546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176</v>
      </c>
      <c r="I2678" s="9" t="n">
        <v>1176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813</v>
      </c>
      <c r="I2679" s="9" t="n">
        <v>813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true" outlineLevel="0" collapsed="false">
      <c r="B2680" s="7"/>
      <c r="C2680" s="7"/>
      <c r="D2680" s="8"/>
      <c r="E2680" s="8"/>
      <c r="F2680" s="8" t="s">
        <v>771</v>
      </c>
      <c r="G2680" s="7" t="s">
        <v>14</v>
      </c>
      <c r="H2680" s="9" t="n">
        <v>1986</v>
      </c>
      <c r="I2680" s="9" t="n">
        <v>1986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5</v>
      </c>
      <c r="H2681" s="9" t="n">
        <v>2186</v>
      </c>
      <c r="I2681" s="9" t="n">
        <v>2186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6</v>
      </c>
      <c r="H2682" s="9" t="n">
        <v>1614</v>
      </c>
      <c r="I2682" s="9" t="n">
        <v>1614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772</v>
      </c>
      <c r="G2683" s="7" t="s">
        <v>14</v>
      </c>
      <c r="H2683" s="9" t="n">
        <v>2734</v>
      </c>
      <c r="I2683" s="9" t="n">
        <v>2734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2714</v>
      </c>
      <c r="I2684" s="9" t="n">
        <v>2714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744</v>
      </c>
      <c r="I2685" s="9" t="n">
        <v>1744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773</v>
      </c>
      <c r="G2686" s="7" t="s">
        <v>14</v>
      </c>
      <c r="H2686" s="9" t="n">
        <v>1715</v>
      </c>
      <c r="I2686" s="9" t="n">
        <v>1715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904</v>
      </c>
      <c r="I2687" s="9" t="n">
        <v>904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false" outlineLevel="0" collapsed="false">
      <c r="B2688" s="7"/>
      <c r="C2688" s="7"/>
      <c r="D2688" s="8"/>
      <c r="E2688" s="8"/>
      <c r="F2688" s="8"/>
      <c r="G2688" s="7" t="s">
        <v>16</v>
      </c>
      <c r="H2688" s="9" t="n">
        <v>1425</v>
      </c>
      <c r="I2688" s="9" t="n">
        <v>1425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7</v>
      </c>
      <c r="H2689" s="9" t="n">
        <v>1763</v>
      </c>
      <c r="I2689" s="9" t="n">
        <v>1763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false" outlineLevel="0" collapsed="false">
      <c r="B2690" s="7"/>
      <c r="C2690" s="7"/>
      <c r="D2690" s="8"/>
      <c r="E2690" s="8"/>
      <c r="F2690" s="8" t="s">
        <v>774</v>
      </c>
      <c r="G2690" s="7" t="s">
        <v>15</v>
      </c>
      <c r="H2690" s="9" t="n">
        <v>0</v>
      </c>
      <c r="I2690" s="9" t="n">
        <v>1643</v>
      </c>
      <c r="J2690" s="10" t="b">
        <f aca="false">FALSE()</f>
        <v>0</v>
      </c>
      <c r="K2690" s="10" t="b">
        <f aca="false">FALSE()</f>
        <v>0</v>
      </c>
    </row>
    <row r="2691" customFormat="false" ht="10.8" hidden="false" customHeight="true" outlineLevel="0" collapsed="false">
      <c r="B2691" s="7"/>
      <c r="C2691" s="7"/>
      <c r="D2691" s="8"/>
      <c r="E2691" s="8"/>
      <c r="F2691" s="8" t="s">
        <v>775</v>
      </c>
      <c r="G2691" s="7" t="s">
        <v>14</v>
      </c>
      <c r="H2691" s="9" t="n">
        <v>823</v>
      </c>
      <c r="I2691" s="9" t="n">
        <v>823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5</v>
      </c>
      <c r="H2692" s="9" t="n">
        <v>2970</v>
      </c>
      <c r="I2692" s="9" t="n">
        <v>2970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776</v>
      </c>
      <c r="G2693" s="7" t="s">
        <v>14</v>
      </c>
      <c r="H2693" s="9" t="n">
        <v>1515</v>
      </c>
      <c r="I2693" s="9" t="n">
        <v>1515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1390</v>
      </c>
      <c r="I2694" s="9" t="n">
        <v>1390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false" outlineLevel="0" collapsed="false">
      <c r="B2695" s="7"/>
      <c r="C2695" s="7"/>
      <c r="D2695" s="8"/>
      <c r="E2695" s="8"/>
      <c r="F2695" s="8"/>
      <c r="G2695" s="7" t="s">
        <v>16</v>
      </c>
      <c r="H2695" s="9" t="n">
        <v>1867</v>
      </c>
      <c r="I2695" s="9" t="n">
        <v>1867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7</v>
      </c>
      <c r="H2696" s="9" t="n">
        <v>1243</v>
      </c>
      <c r="I2696" s="9" t="n">
        <v>1243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true" outlineLevel="0" collapsed="false">
      <c r="B2697" s="7"/>
      <c r="C2697" s="7"/>
      <c r="D2697" s="8"/>
      <c r="E2697" s="8"/>
      <c r="F2697" s="8" t="s">
        <v>777</v>
      </c>
      <c r="G2697" s="7" t="s">
        <v>14</v>
      </c>
      <c r="H2697" s="9" t="n">
        <v>676</v>
      </c>
      <c r="I2697" s="9" t="n">
        <v>676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false" outlineLevel="0" collapsed="false">
      <c r="B2698" s="7"/>
      <c r="C2698" s="7"/>
      <c r="D2698" s="8"/>
      <c r="E2698" s="8"/>
      <c r="F2698" s="8"/>
      <c r="G2698" s="7" t="s">
        <v>15</v>
      </c>
      <c r="H2698" s="9" t="n">
        <v>1403</v>
      </c>
      <c r="I2698" s="9" t="n">
        <v>1403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false" outlineLevel="0" collapsed="false">
      <c r="B2699" s="7"/>
      <c r="C2699" s="7"/>
      <c r="D2699" s="8"/>
      <c r="E2699" s="8"/>
      <c r="F2699" s="8"/>
      <c r="G2699" s="7" t="s">
        <v>16</v>
      </c>
      <c r="H2699" s="9" t="n">
        <v>2135</v>
      </c>
      <c r="I2699" s="9" t="n">
        <v>2135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true" outlineLevel="0" collapsed="false">
      <c r="B2700" s="7"/>
      <c r="C2700" s="7"/>
      <c r="D2700" s="8"/>
      <c r="E2700" s="8"/>
      <c r="F2700" s="8" t="s">
        <v>778</v>
      </c>
      <c r="G2700" s="7" t="s">
        <v>14</v>
      </c>
      <c r="H2700" s="9" t="n">
        <v>1177</v>
      </c>
      <c r="I2700" s="9" t="n">
        <v>1177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5</v>
      </c>
      <c r="H2701" s="9" t="n">
        <v>1726</v>
      </c>
      <c r="I2701" s="9" t="n">
        <v>172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false" outlineLevel="0" collapsed="false">
      <c r="B2702" s="7"/>
      <c r="C2702" s="7"/>
      <c r="D2702" s="8"/>
      <c r="E2702" s="8"/>
      <c r="F2702" s="8"/>
      <c r="G2702" s="7" t="s">
        <v>16</v>
      </c>
      <c r="H2702" s="9" t="n">
        <v>841</v>
      </c>
      <c r="I2702" s="9" t="n">
        <v>841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 t="s">
        <v>779</v>
      </c>
      <c r="G2703" s="7" t="s">
        <v>14</v>
      </c>
      <c r="H2703" s="9" t="n">
        <v>2849</v>
      </c>
      <c r="I2703" s="9" t="n">
        <v>2849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true" outlineLevel="0" collapsed="false">
      <c r="B2704" s="7"/>
      <c r="C2704" s="7"/>
      <c r="D2704" s="8"/>
      <c r="E2704" s="8"/>
      <c r="F2704" s="8" t="s">
        <v>780</v>
      </c>
      <c r="G2704" s="7" t="s">
        <v>14</v>
      </c>
      <c r="H2704" s="9" t="n">
        <v>782</v>
      </c>
      <c r="I2704" s="9" t="n">
        <v>892</v>
      </c>
      <c r="J2704" s="10" t="b">
        <f aca="false">FALSE()</f>
        <v>0</v>
      </c>
      <c r="K2704" s="10" t="b">
        <f aca="false">TRUE()</f>
        <v>1</v>
      </c>
    </row>
    <row r="2705" customFormat="false" ht="10.8" hidden="false" customHeight="false" outlineLevel="0" collapsed="false">
      <c r="B2705" s="7"/>
      <c r="C2705" s="7"/>
      <c r="D2705" s="8"/>
      <c r="E2705" s="8"/>
      <c r="F2705" s="8"/>
      <c r="G2705" s="7" t="s">
        <v>15</v>
      </c>
      <c r="H2705" s="9" t="n">
        <v>988</v>
      </c>
      <c r="I2705" s="9" t="n">
        <v>988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6</v>
      </c>
      <c r="H2706" s="9" t="n">
        <v>1894</v>
      </c>
      <c r="I2706" s="9" t="n">
        <v>1894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7</v>
      </c>
      <c r="H2707" s="9" t="n">
        <v>2201</v>
      </c>
      <c r="I2707" s="9" t="n">
        <v>2201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781</v>
      </c>
      <c r="G2708" s="7" t="s">
        <v>14</v>
      </c>
      <c r="H2708" s="9" t="n">
        <v>1352</v>
      </c>
      <c r="I2708" s="9" t="n">
        <v>1352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284</v>
      </c>
      <c r="I2709" s="9" t="n">
        <v>1284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1442</v>
      </c>
      <c r="I2710" s="9" t="n">
        <v>1442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7"/>
      <c r="D2711" s="8"/>
      <c r="E2711" s="8"/>
      <c r="F2711" s="8"/>
      <c r="G2711" s="7" t="s">
        <v>17</v>
      </c>
      <c r="H2711" s="9" t="n">
        <v>1367</v>
      </c>
      <c r="I2711" s="9" t="n">
        <v>1367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false" outlineLevel="0" collapsed="false">
      <c r="B2712" s="7"/>
      <c r="C2712" s="7"/>
      <c r="D2712" s="8"/>
      <c r="E2712" s="8"/>
      <c r="F2712" s="8"/>
      <c r="G2712" s="7" t="s">
        <v>18</v>
      </c>
      <c r="H2712" s="9" t="n">
        <v>1392</v>
      </c>
      <c r="I2712" s="9" t="n">
        <v>1392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true" outlineLevel="0" collapsed="false">
      <c r="B2713" s="7"/>
      <c r="C2713" s="7"/>
      <c r="D2713" s="8"/>
      <c r="E2713" s="8"/>
      <c r="F2713" s="8" t="s">
        <v>782</v>
      </c>
      <c r="G2713" s="7" t="s">
        <v>14</v>
      </c>
      <c r="H2713" s="9" t="n">
        <v>666</v>
      </c>
      <c r="I2713" s="9" t="n">
        <v>666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5</v>
      </c>
      <c r="H2714" s="9" t="n">
        <v>1340</v>
      </c>
      <c r="I2714" s="9" t="n">
        <v>1340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6</v>
      </c>
      <c r="H2715" s="9" t="n">
        <v>1055</v>
      </c>
      <c r="I2715" s="9" t="n">
        <v>1055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7</v>
      </c>
      <c r="H2716" s="9" t="n">
        <v>1442</v>
      </c>
      <c r="I2716" s="9" t="n">
        <v>1442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true" outlineLevel="0" collapsed="false">
      <c r="B2717" s="7"/>
      <c r="C2717" s="7"/>
      <c r="D2717" s="8"/>
      <c r="E2717" s="8"/>
      <c r="F2717" s="8" t="s">
        <v>783</v>
      </c>
      <c r="G2717" s="7" t="s">
        <v>14</v>
      </c>
      <c r="H2717" s="9" t="n">
        <v>813</v>
      </c>
      <c r="I2717" s="9" t="n">
        <v>813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5</v>
      </c>
      <c r="H2718" s="9" t="n">
        <v>1022</v>
      </c>
      <c r="I2718" s="9" t="n">
        <v>1022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784</v>
      </c>
      <c r="G2719" s="7" t="s">
        <v>14</v>
      </c>
      <c r="H2719" s="9" t="n">
        <v>1333</v>
      </c>
      <c r="I2719" s="9" t="n">
        <v>1333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1598</v>
      </c>
      <c r="I2720" s="9" t="n">
        <v>1598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false" outlineLevel="0" collapsed="false">
      <c r="B2721" s="7"/>
      <c r="C2721" s="7"/>
      <c r="D2721" s="8"/>
      <c r="E2721" s="8"/>
      <c r="F2721" s="8"/>
      <c r="G2721" s="7" t="s">
        <v>16</v>
      </c>
      <c r="H2721" s="9" t="n">
        <v>954</v>
      </c>
      <c r="I2721" s="9" t="n">
        <v>954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true" outlineLevel="0" collapsed="false">
      <c r="B2722" s="7"/>
      <c r="C2722" s="7"/>
      <c r="D2722" s="8"/>
      <c r="E2722" s="8"/>
      <c r="F2722" s="8" t="s">
        <v>785</v>
      </c>
      <c r="G2722" s="7" t="s">
        <v>14</v>
      </c>
      <c r="H2722" s="9" t="n">
        <v>1253</v>
      </c>
      <c r="I2722" s="9" t="n">
        <v>1253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5</v>
      </c>
      <c r="H2723" s="9" t="n">
        <v>2117</v>
      </c>
      <c r="I2723" s="9" t="n">
        <v>2117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786</v>
      </c>
      <c r="G2724" s="7" t="s">
        <v>14</v>
      </c>
      <c r="H2724" s="9" t="n">
        <v>1978</v>
      </c>
      <c r="I2724" s="9" t="n">
        <v>1978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1521</v>
      </c>
      <c r="I2725" s="9" t="n">
        <v>1521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false" outlineLevel="0" collapsed="false">
      <c r="B2726" s="7"/>
      <c r="C2726" s="7"/>
      <c r="D2726" s="8"/>
      <c r="E2726" s="8"/>
      <c r="F2726" s="8"/>
      <c r="G2726" s="7" t="s">
        <v>16</v>
      </c>
      <c r="H2726" s="9" t="n">
        <v>1406</v>
      </c>
      <c r="I2726" s="9" t="n">
        <v>1406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 t="s">
        <v>787</v>
      </c>
      <c r="G2727" s="7" t="s">
        <v>14</v>
      </c>
      <c r="H2727" s="9" t="n">
        <v>1577</v>
      </c>
      <c r="I2727" s="9" t="n">
        <v>1577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true" outlineLevel="0" collapsed="false">
      <c r="B2728" s="7"/>
      <c r="C2728" s="7"/>
      <c r="D2728" s="8"/>
      <c r="E2728" s="8"/>
      <c r="F2728" s="8" t="s">
        <v>788</v>
      </c>
      <c r="G2728" s="7" t="s">
        <v>14</v>
      </c>
      <c r="H2728" s="9" t="n">
        <v>1695</v>
      </c>
      <c r="I2728" s="9" t="n">
        <v>1695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5</v>
      </c>
      <c r="H2729" s="9" t="n">
        <v>1812</v>
      </c>
      <c r="I2729" s="9" t="n">
        <v>1812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true" outlineLevel="0" collapsed="false">
      <c r="B2730" s="7"/>
      <c r="C2730" s="7"/>
      <c r="D2730" s="8"/>
      <c r="E2730" s="8"/>
      <c r="F2730" s="8" t="s">
        <v>789</v>
      </c>
      <c r="G2730" s="7" t="s">
        <v>14</v>
      </c>
      <c r="H2730" s="9" t="n">
        <v>1133</v>
      </c>
      <c r="I2730" s="9" t="n">
        <v>1133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false" outlineLevel="0" collapsed="false">
      <c r="B2731" s="7"/>
      <c r="C2731" s="7"/>
      <c r="D2731" s="8"/>
      <c r="E2731" s="8"/>
      <c r="F2731" s="8"/>
      <c r="G2731" s="7" t="s">
        <v>15</v>
      </c>
      <c r="H2731" s="9" t="n">
        <v>948</v>
      </c>
      <c r="I2731" s="9" t="n">
        <v>948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6</v>
      </c>
      <c r="H2732" s="9" t="n">
        <v>1007</v>
      </c>
      <c r="I2732" s="9" t="n">
        <v>1007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true" outlineLevel="0" collapsed="false">
      <c r="B2733" s="7"/>
      <c r="C2733" s="7"/>
      <c r="D2733" s="8"/>
      <c r="E2733" s="8"/>
      <c r="F2733" s="8" t="s">
        <v>790</v>
      </c>
      <c r="G2733" s="7" t="s">
        <v>14</v>
      </c>
      <c r="H2733" s="9" t="n">
        <v>1077</v>
      </c>
      <c r="I2733" s="9" t="n">
        <v>1077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false" outlineLevel="0" collapsed="false">
      <c r="B2734" s="7"/>
      <c r="C2734" s="7"/>
      <c r="D2734" s="8"/>
      <c r="E2734" s="8"/>
      <c r="F2734" s="8"/>
      <c r="G2734" s="7" t="s">
        <v>15</v>
      </c>
      <c r="H2734" s="9" t="n">
        <v>1547</v>
      </c>
      <c r="I2734" s="9" t="n">
        <v>1547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true" outlineLevel="0" collapsed="false">
      <c r="B2735" s="7"/>
      <c r="C2735" s="7"/>
      <c r="D2735" s="8"/>
      <c r="E2735" s="8"/>
      <c r="F2735" s="8" t="s">
        <v>791</v>
      </c>
      <c r="G2735" s="7" t="s">
        <v>14</v>
      </c>
      <c r="H2735" s="9" t="n">
        <v>1575</v>
      </c>
      <c r="I2735" s="9" t="n">
        <v>1575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false" outlineLevel="0" collapsed="false">
      <c r="B2736" s="7"/>
      <c r="C2736" s="7"/>
      <c r="D2736" s="8"/>
      <c r="E2736" s="8"/>
      <c r="F2736" s="8"/>
      <c r="G2736" s="7" t="s">
        <v>15</v>
      </c>
      <c r="H2736" s="9" t="n">
        <v>2696</v>
      </c>
      <c r="I2736" s="9" t="n">
        <v>2696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true" outlineLevel="0" collapsed="false">
      <c r="B2737" s="7"/>
      <c r="C2737" s="7"/>
      <c r="D2737" s="8"/>
      <c r="E2737" s="8"/>
      <c r="F2737" s="8" t="s">
        <v>792</v>
      </c>
      <c r="G2737" s="7" t="s">
        <v>14</v>
      </c>
      <c r="H2737" s="9" t="n">
        <v>611</v>
      </c>
      <c r="I2737" s="9" t="n">
        <v>611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false" outlineLevel="0" collapsed="false">
      <c r="B2738" s="7"/>
      <c r="C2738" s="7"/>
      <c r="D2738" s="8"/>
      <c r="E2738" s="8"/>
      <c r="F2738" s="8"/>
      <c r="G2738" s="7" t="s">
        <v>15</v>
      </c>
      <c r="H2738" s="9" t="n">
        <v>827</v>
      </c>
      <c r="I2738" s="9" t="n">
        <v>827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6</v>
      </c>
      <c r="H2739" s="9" t="n">
        <v>836</v>
      </c>
      <c r="I2739" s="9" t="n">
        <v>836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true" outlineLevel="0" collapsed="false">
      <c r="B2740" s="7"/>
      <c r="C2740" s="7"/>
      <c r="D2740" s="8"/>
      <c r="E2740" s="8"/>
      <c r="F2740" s="8" t="s">
        <v>793</v>
      </c>
      <c r="G2740" s="7" t="s">
        <v>14</v>
      </c>
      <c r="H2740" s="9" t="n">
        <v>913</v>
      </c>
      <c r="I2740" s="9" t="n">
        <v>913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false" outlineLevel="0" collapsed="false">
      <c r="B2741" s="7"/>
      <c r="C2741" s="7"/>
      <c r="D2741" s="8"/>
      <c r="E2741" s="8"/>
      <c r="F2741" s="8"/>
      <c r="G2741" s="7" t="s">
        <v>15</v>
      </c>
      <c r="H2741" s="9" t="n">
        <v>2042</v>
      </c>
      <c r="I2741" s="9" t="n">
        <v>2042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6</v>
      </c>
      <c r="H2742" s="9" t="n">
        <v>1577</v>
      </c>
      <c r="I2742" s="9" t="n">
        <v>1577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false" outlineLevel="0" collapsed="false">
      <c r="B2743" s="7"/>
      <c r="C2743" s="7"/>
      <c r="D2743" s="8"/>
      <c r="E2743" s="8"/>
      <c r="F2743" s="8"/>
      <c r="G2743" s="7" t="s">
        <v>17</v>
      </c>
      <c r="H2743" s="9" t="n">
        <v>1854</v>
      </c>
      <c r="I2743" s="9" t="n">
        <v>1854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true" outlineLevel="0" collapsed="false">
      <c r="B2744" s="7"/>
      <c r="C2744" s="7"/>
      <c r="D2744" s="8"/>
      <c r="E2744" s="8"/>
      <c r="F2744" s="8" t="s">
        <v>794</v>
      </c>
      <c r="G2744" s="7" t="s">
        <v>14</v>
      </c>
      <c r="H2744" s="9" t="n">
        <v>1062</v>
      </c>
      <c r="I2744" s="9" t="n">
        <v>1062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false" outlineLevel="0" collapsed="false">
      <c r="B2745" s="7"/>
      <c r="C2745" s="7"/>
      <c r="D2745" s="8"/>
      <c r="E2745" s="8"/>
      <c r="F2745" s="8"/>
      <c r="G2745" s="7" t="s">
        <v>15</v>
      </c>
      <c r="H2745" s="9" t="n">
        <v>1496</v>
      </c>
      <c r="I2745" s="9" t="n">
        <v>1496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true" outlineLevel="0" collapsed="false">
      <c r="B2746" s="7"/>
      <c r="C2746" s="7"/>
      <c r="D2746" s="8"/>
      <c r="E2746" s="8"/>
      <c r="F2746" s="8" t="s">
        <v>795</v>
      </c>
      <c r="G2746" s="7" t="s">
        <v>14</v>
      </c>
      <c r="H2746" s="9" t="n">
        <v>903</v>
      </c>
      <c r="I2746" s="9" t="n">
        <v>903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5</v>
      </c>
      <c r="H2747" s="9" t="n">
        <v>2363</v>
      </c>
      <c r="I2747" s="9" t="n">
        <v>2363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796</v>
      </c>
      <c r="G2748" s="7" t="s">
        <v>14</v>
      </c>
      <c r="H2748" s="9" t="n">
        <v>3373</v>
      </c>
      <c r="I2748" s="9" t="n">
        <v>3373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1473</v>
      </c>
      <c r="I2749" s="9" t="n">
        <v>1473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6</v>
      </c>
      <c r="H2750" s="9" t="n">
        <v>1003</v>
      </c>
      <c r="I2750" s="9" t="n">
        <v>1003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true" outlineLevel="0" collapsed="false">
      <c r="B2751" s="7"/>
      <c r="C2751" s="7"/>
      <c r="D2751" s="8"/>
      <c r="E2751" s="8"/>
      <c r="F2751" s="8" t="s">
        <v>797</v>
      </c>
      <c r="G2751" s="7" t="s">
        <v>14</v>
      </c>
      <c r="H2751" s="9" t="n">
        <v>1782</v>
      </c>
      <c r="I2751" s="9" t="n">
        <v>1782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5</v>
      </c>
      <c r="H2752" s="9" t="n">
        <v>1984</v>
      </c>
      <c r="I2752" s="9" t="n">
        <v>1984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false" outlineLevel="0" collapsed="false">
      <c r="B2753" s="7"/>
      <c r="C2753" s="7"/>
      <c r="D2753" s="8"/>
      <c r="E2753" s="8"/>
      <c r="F2753" s="8"/>
      <c r="G2753" s="7" t="s">
        <v>16</v>
      </c>
      <c r="H2753" s="9" t="n">
        <v>467</v>
      </c>
      <c r="I2753" s="9" t="n">
        <v>467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true" outlineLevel="0" collapsed="false">
      <c r="B2754" s="7"/>
      <c r="C2754" s="7"/>
      <c r="D2754" s="8"/>
      <c r="E2754" s="8"/>
      <c r="F2754" s="8" t="s">
        <v>798</v>
      </c>
      <c r="G2754" s="7" t="s">
        <v>14</v>
      </c>
      <c r="H2754" s="9" t="n">
        <v>2260</v>
      </c>
      <c r="I2754" s="9" t="n">
        <v>2260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false" outlineLevel="0" collapsed="false">
      <c r="B2755" s="7"/>
      <c r="C2755" s="7"/>
      <c r="D2755" s="8"/>
      <c r="E2755" s="8"/>
      <c r="F2755" s="8"/>
      <c r="G2755" s="7" t="s">
        <v>15</v>
      </c>
      <c r="H2755" s="9" t="n">
        <v>2054</v>
      </c>
      <c r="I2755" s="9" t="n">
        <v>2054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/>
      <c r="G2756" s="7" t="s">
        <v>16</v>
      </c>
      <c r="H2756" s="9" t="n">
        <v>55</v>
      </c>
      <c r="I2756" s="9" t="n">
        <v>55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true" outlineLevel="0" collapsed="false">
      <c r="B2757" s="7"/>
      <c r="C2757" s="7"/>
      <c r="D2757" s="8"/>
      <c r="E2757" s="8"/>
      <c r="F2757" s="8" t="s">
        <v>799</v>
      </c>
      <c r="G2757" s="7" t="s">
        <v>14</v>
      </c>
      <c r="H2757" s="9" t="n">
        <v>2659</v>
      </c>
      <c r="I2757" s="9" t="n">
        <v>2659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5</v>
      </c>
      <c r="H2758" s="9" t="n">
        <v>3576</v>
      </c>
      <c r="I2758" s="9" t="n">
        <v>3576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7"/>
      <c r="D2759" s="8"/>
      <c r="E2759" s="8"/>
      <c r="F2759" s="8"/>
      <c r="G2759" s="7" t="s">
        <v>16</v>
      </c>
      <c r="H2759" s="9" t="n">
        <v>1764</v>
      </c>
      <c r="I2759" s="9" t="n">
        <v>1764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7"/>
      <c r="D2760" s="8"/>
      <c r="E2760" s="8"/>
      <c r="F2760" s="8" t="s">
        <v>800</v>
      </c>
      <c r="G2760" s="7" t="s">
        <v>14</v>
      </c>
      <c r="H2760" s="9" t="n">
        <v>1450</v>
      </c>
      <c r="I2760" s="9" t="n">
        <v>1450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2067</v>
      </c>
      <c r="I2761" s="9" t="n">
        <v>2067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801</v>
      </c>
      <c r="G2762" s="7" t="s">
        <v>14</v>
      </c>
      <c r="H2762" s="9" t="n">
        <v>1721</v>
      </c>
      <c r="I2762" s="9" t="n">
        <v>1721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563</v>
      </c>
      <c r="I2763" s="9" t="n">
        <v>1563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802</v>
      </c>
      <c r="G2764" s="7" t="s">
        <v>14</v>
      </c>
      <c r="H2764" s="9" t="n">
        <v>1314</v>
      </c>
      <c r="I2764" s="9" t="n">
        <v>1314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2413</v>
      </c>
      <c r="I2765" s="9" t="n">
        <v>2413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false" outlineLevel="0" collapsed="false">
      <c r="B2766" s="7"/>
      <c r="C2766" s="7"/>
      <c r="D2766" s="8"/>
      <c r="E2766" s="8"/>
      <c r="F2766" s="8"/>
      <c r="G2766" s="7" t="s">
        <v>16</v>
      </c>
      <c r="H2766" s="9" t="n">
        <v>870</v>
      </c>
      <c r="I2766" s="9" t="n">
        <v>870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true" outlineLevel="0" collapsed="false">
      <c r="B2767" s="7"/>
      <c r="C2767" s="7"/>
      <c r="D2767" s="8"/>
      <c r="E2767" s="8"/>
      <c r="F2767" s="8" t="s">
        <v>803</v>
      </c>
      <c r="G2767" s="7" t="s">
        <v>14</v>
      </c>
      <c r="H2767" s="9" t="n">
        <v>906</v>
      </c>
      <c r="I2767" s="9" t="n">
        <v>906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false" outlineLevel="0" collapsed="false">
      <c r="B2768" s="7"/>
      <c r="C2768" s="7"/>
      <c r="D2768" s="8"/>
      <c r="E2768" s="8"/>
      <c r="F2768" s="8"/>
      <c r="G2768" s="7" t="s">
        <v>15</v>
      </c>
      <c r="H2768" s="9" t="n">
        <v>2108</v>
      </c>
      <c r="I2768" s="9" t="n">
        <v>210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6</v>
      </c>
      <c r="H2769" s="9" t="n">
        <v>1420</v>
      </c>
      <c r="I2769" s="9" t="n">
        <v>1420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false" outlineLevel="0" collapsed="false">
      <c r="B2770" s="7"/>
      <c r="C2770" s="7"/>
      <c r="D2770" s="8"/>
      <c r="E2770" s="8"/>
      <c r="F2770" s="8"/>
      <c r="G2770" s="7" t="s">
        <v>17</v>
      </c>
      <c r="H2770" s="9" t="n">
        <v>1932</v>
      </c>
      <c r="I2770" s="9" t="n">
        <v>1932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true" outlineLevel="0" collapsed="false">
      <c r="B2771" s="7"/>
      <c r="C2771" s="7"/>
      <c r="D2771" s="8"/>
      <c r="E2771" s="8"/>
      <c r="F2771" s="8" t="s">
        <v>804</v>
      </c>
      <c r="G2771" s="7" t="s">
        <v>14</v>
      </c>
      <c r="H2771" s="9" t="n">
        <v>1830</v>
      </c>
      <c r="I2771" s="9" t="n">
        <v>1830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5</v>
      </c>
      <c r="H2772" s="9" t="n">
        <v>1798</v>
      </c>
      <c r="I2772" s="9" t="n">
        <v>1798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false" outlineLevel="0" collapsed="false">
      <c r="B2773" s="7"/>
      <c r="C2773" s="7"/>
      <c r="D2773" s="8"/>
      <c r="E2773" s="8"/>
      <c r="F2773" s="8"/>
      <c r="G2773" s="7" t="s">
        <v>16</v>
      </c>
      <c r="H2773" s="9" t="n">
        <v>1611</v>
      </c>
      <c r="I2773" s="9" t="n">
        <v>1611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7"/>
      <c r="D2774" s="8"/>
      <c r="E2774" s="8"/>
      <c r="F2774" s="8"/>
      <c r="G2774" s="7" t="s">
        <v>17</v>
      </c>
      <c r="H2774" s="9" t="n">
        <v>1282</v>
      </c>
      <c r="I2774" s="9" t="n">
        <v>1282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7"/>
      <c r="D2775" s="8"/>
      <c r="E2775" s="8"/>
      <c r="F2775" s="8" t="s">
        <v>805</v>
      </c>
      <c r="G2775" s="7" t="s">
        <v>14</v>
      </c>
      <c r="H2775" s="9" t="n">
        <v>1570</v>
      </c>
      <c r="I2775" s="9" t="n">
        <v>1570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930</v>
      </c>
      <c r="I2776" s="9" t="n">
        <v>930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false" outlineLevel="0" collapsed="false">
      <c r="B2777" s="7"/>
      <c r="C2777" s="7"/>
      <c r="D2777" s="8"/>
      <c r="E2777" s="8"/>
      <c r="F2777" s="8"/>
      <c r="G2777" s="7" t="s">
        <v>16</v>
      </c>
      <c r="H2777" s="9" t="n">
        <v>1184</v>
      </c>
      <c r="I2777" s="9" t="n">
        <v>1184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7</v>
      </c>
      <c r="H2778" s="9" t="n">
        <v>910</v>
      </c>
      <c r="I2778" s="9" t="n">
        <v>910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true" outlineLevel="0" collapsed="false">
      <c r="B2779" s="7"/>
      <c r="C2779" s="7"/>
      <c r="D2779" s="8"/>
      <c r="E2779" s="8"/>
      <c r="F2779" s="8" t="s">
        <v>806</v>
      </c>
      <c r="G2779" s="7" t="s">
        <v>14</v>
      </c>
      <c r="H2779" s="9" t="n">
        <v>1814</v>
      </c>
      <c r="I2779" s="9" t="n">
        <v>1814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5</v>
      </c>
      <c r="H2780" s="9" t="n">
        <v>1258</v>
      </c>
      <c r="I2780" s="9" t="n">
        <v>1258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false" outlineLevel="0" collapsed="false">
      <c r="B2781" s="7"/>
      <c r="C2781" s="7"/>
      <c r="D2781" s="8"/>
      <c r="E2781" s="8"/>
      <c r="F2781" s="8"/>
      <c r="G2781" s="7" t="s">
        <v>16</v>
      </c>
      <c r="H2781" s="9" t="n">
        <v>1206</v>
      </c>
      <c r="I2781" s="9" t="n">
        <v>1206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7</v>
      </c>
      <c r="H2782" s="9" t="n">
        <v>1261</v>
      </c>
      <c r="I2782" s="9" t="n">
        <v>1261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true" outlineLevel="0" collapsed="false">
      <c r="B2783" s="7"/>
      <c r="C2783" s="7"/>
      <c r="D2783" s="8"/>
      <c r="E2783" s="8"/>
      <c r="F2783" s="8" t="s">
        <v>807</v>
      </c>
      <c r="G2783" s="7" t="s">
        <v>14</v>
      </c>
      <c r="H2783" s="9" t="n">
        <v>1392</v>
      </c>
      <c r="I2783" s="9" t="n">
        <v>1392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5</v>
      </c>
      <c r="H2784" s="9" t="n">
        <v>946</v>
      </c>
      <c r="I2784" s="9" t="n">
        <v>946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false" outlineLevel="0" collapsed="false">
      <c r="B2785" s="7"/>
      <c r="C2785" s="7"/>
      <c r="D2785" s="8"/>
      <c r="E2785" s="8"/>
      <c r="F2785" s="8"/>
      <c r="G2785" s="7" t="s">
        <v>16</v>
      </c>
      <c r="H2785" s="9" t="n">
        <v>2813</v>
      </c>
      <c r="I2785" s="9" t="n">
        <v>2813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7</v>
      </c>
      <c r="H2786" s="9" t="n">
        <v>1794</v>
      </c>
      <c r="I2786" s="9" t="n">
        <v>1794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true" outlineLevel="0" collapsed="false">
      <c r="B2787" s="7"/>
      <c r="C2787" s="7"/>
      <c r="D2787" s="8"/>
      <c r="E2787" s="8"/>
      <c r="F2787" s="8" t="s">
        <v>808</v>
      </c>
      <c r="G2787" s="7" t="s">
        <v>14</v>
      </c>
      <c r="H2787" s="9" t="n">
        <v>1831</v>
      </c>
      <c r="I2787" s="9" t="n">
        <v>1831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5</v>
      </c>
      <c r="H2788" s="9" t="n">
        <v>1251</v>
      </c>
      <c r="I2788" s="9" t="n">
        <v>1251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/>
      <c r="G2789" s="7" t="s">
        <v>16</v>
      </c>
      <c r="H2789" s="9" t="n">
        <v>2025</v>
      </c>
      <c r="I2789" s="9" t="n">
        <v>2025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7"/>
      <c r="D2790" s="8"/>
      <c r="E2790" s="8"/>
      <c r="F2790" s="8" t="s">
        <v>809</v>
      </c>
      <c r="G2790" s="7" t="s">
        <v>14</v>
      </c>
      <c r="H2790" s="9" t="n">
        <v>1792</v>
      </c>
      <c r="I2790" s="9" t="n">
        <v>1792</v>
      </c>
      <c r="J2790" s="10" t="b">
        <f aca="false">TRUE()</f>
        <v>1</v>
      </c>
      <c r="K2790" s="10" t="b">
        <f aca="false">TRUE()</f>
        <v>1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/>
      <c r="G2791" s="7" t="s">
        <v>15</v>
      </c>
      <c r="H2791" s="9" t="n">
        <v>1465</v>
      </c>
      <c r="I2791" s="9" t="n">
        <v>1465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true" outlineLevel="0" collapsed="false">
      <c r="B2792" s="7"/>
      <c r="C2792" s="7"/>
      <c r="D2792" s="8"/>
      <c r="E2792" s="8"/>
      <c r="F2792" s="8" t="s">
        <v>810</v>
      </c>
      <c r="G2792" s="7" t="s">
        <v>14</v>
      </c>
      <c r="H2792" s="9" t="n">
        <v>648</v>
      </c>
      <c r="I2792" s="9" t="n">
        <v>648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5</v>
      </c>
      <c r="H2793" s="9" t="n">
        <v>537</v>
      </c>
      <c r="I2793" s="9" t="n">
        <v>537</v>
      </c>
      <c r="J2793" s="10" t="b">
        <f aca="false">TRUE()</f>
        <v>1</v>
      </c>
      <c r="K2793" s="10" t="b">
        <f aca="false">TRUE()</f>
        <v>1</v>
      </c>
    </row>
    <row r="2794" customFormat="false" ht="10.8" hidden="false" customHeight="false" outlineLevel="0" collapsed="false">
      <c r="B2794" s="7"/>
      <c r="C2794" s="7"/>
      <c r="D2794" s="8"/>
      <c r="E2794" s="8"/>
      <c r="F2794" s="8"/>
      <c r="G2794" s="7" t="s">
        <v>16</v>
      </c>
      <c r="H2794" s="9" t="n">
        <v>1932</v>
      </c>
      <c r="I2794" s="9" t="n">
        <v>1932</v>
      </c>
      <c r="J2794" s="10" t="b">
        <f aca="false">TRUE()</f>
        <v>1</v>
      </c>
      <c r="K2794" s="10" t="b">
        <f aca="false">TRUE()</f>
        <v>1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7</v>
      </c>
      <c r="H2795" s="9" t="n">
        <v>2021</v>
      </c>
      <c r="I2795" s="9" t="n">
        <v>2021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true" outlineLevel="0" collapsed="false">
      <c r="B2796" s="7"/>
      <c r="C2796" s="7"/>
      <c r="D2796" s="8"/>
      <c r="E2796" s="8"/>
      <c r="F2796" s="8" t="s">
        <v>811</v>
      </c>
      <c r="G2796" s="7" t="s">
        <v>14</v>
      </c>
      <c r="H2796" s="9" t="n">
        <v>2403</v>
      </c>
      <c r="I2796" s="9" t="n">
        <v>2403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false" outlineLevel="0" collapsed="false">
      <c r="B2797" s="7"/>
      <c r="C2797" s="7"/>
      <c r="D2797" s="8"/>
      <c r="E2797" s="8"/>
      <c r="F2797" s="8"/>
      <c r="G2797" s="7" t="s">
        <v>15</v>
      </c>
      <c r="H2797" s="9" t="n">
        <v>1110</v>
      </c>
      <c r="I2797" s="9" t="n">
        <v>2471</v>
      </c>
      <c r="J2797" s="10" t="b">
        <f aca="false">FALSE()</f>
        <v>0</v>
      </c>
      <c r="K2797" s="10" t="b">
        <f aca="false">FALSE()</f>
        <v>0</v>
      </c>
    </row>
    <row r="2798" customFormat="false" ht="10.8" hidden="false" customHeight="true" outlineLevel="0" collapsed="false">
      <c r="B2798" s="7"/>
      <c r="C2798" s="7"/>
      <c r="D2798" s="8"/>
      <c r="E2798" s="8"/>
      <c r="F2798" s="8" t="s">
        <v>812</v>
      </c>
      <c r="G2798" s="7" t="s">
        <v>14</v>
      </c>
      <c r="H2798" s="9" t="n">
        <v>3019</v>
      </c>
      <c r="I2798" s="9" t="n">
        <v>3019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/>
      <c r="G2799" s="7" t="s">
        <v>15</v>
      </c>
      <c r="H2799" s="9" t="n">
        <v>1231</v>
      </c>
      <c r="I2799" s="9" t="n">
        <v>1231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false" outlineLevel="0" collapsed="false">
      <c r="B2800" s="7"/>
      <c r="C2800" s="7"/>
      <c r="D2800" s="8"/>
      <c r="E2800" s="8"/>
      <c r="F2800" s="8"/>
      <c r="G2800" s="7" t="s">
        <v>16</v>
      </c>
      <c r="H2800" s="9" t="n">
        <v>1841</v>
      </c>
      <c r="I2800" s="9" t="n">
        <v>1841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true" outlineLevel="0" collapsed="false">
      <c r="B2801" s="7"/>
      <c r="C2801" s="7"/>
      <c r="D2801" s="8"/>
      <c r="E2801" s="8"/>
      <c r="F2801" s="8" t="s">
        <v>813</v>
      </c>
      <c r="G2801" s="7" t="s">
        <v>15</v>
      </c>
      <c r="H2801" s="9" t="n">
        <v>2106</v>
      </c>
      <c r="I2801" s="9" t="n">
        <v>2106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false" outlineLevel="0" collapsed="false">
      <c r="B2802" s="7"/>
      <c r="C2802" s="7"/>
      <c r="D2802" s="8"/>
      <c r="E2802" s="8"/>
      <c r="F2802" s="8"/>
      <c r="G2802" s="7" t="s">
        <v>16</v>
      </c>
      <c r="H2802" s="9" t="n">
        <v>1233</v>
      </c>
      <c r="I2802" s="9" t="n">
        <v>1233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true" outlineLevel="0" collapsed="false">
      <c r="B2803" s="7"/>
      <c r="C2803" s="7"/>
      <c r="D2803" s="8"/>
      <c r="E2803" s="8"/>
      <c r="F2803" s="8" t="s">
        <v>814</v>
      </c>
      <c r="G2803" s="7" t="s">
        <v>14</v>
      </c>
      <c r="H2803" s="9" t="n">
        <v>2343</v>
      </c>
      <c r="I2803" s="9" t="n">
        <v>2343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false" outlineLevel="0" collapsed="false">
      <c r="B2804" s="7"/>
      <c r="C2804" s="7"/>
      <c r="D2804" s="8"/>
      <c r="E2804" s="8"/>
      <c r="F2804" s="8"/>
      <c r="G2804" s="7" t="s">
        <v>15</v>
      </c>
      <c r="H2804" s="9" t="n">
        <v>1569</v>
      </c>
      <c r="I2804" s="9" t="n">
        <v>156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true" outlineLevel="0" collapsed="false">
      <c r="B2805" s="7"/>
      <c r="C2805" s="7"/>
      <c r="D2805" s="8"/>
      <c r="E2805" s="8"/>
      <c r="F2805" s="8" t="s">
        <v>815</v>
      </c>
      <c r="G2805" s="7" t="s">
        <v>14</v>
      </c>
      <c r="H2805" s="9" t="n">
        <v>1473</v>
      </c>
      <c r="I2805" s="9" t="n">
        <v>1473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/>
      <c r="G2806" s="7" t="s">
        <v>15</v>
      </c>
      <c r="H2806" s="9" t="n">
        <v>797</v>
      </c>
      <c r="I2806" s="9" t="n">
        <v>797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816</v>
      </c>
      <c r="G2807" s="7" t="s">
        <v>14</v>
      </c>
      <c r="H2807" s="9" t="n">
        <v>2166</v>
      </c>
      <c r="I2807" s="9" t="n">
        <v>2166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1504</v>
      </c>
      <c r="I2808" s="9" t="n">
        <v>1504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817</v>
      </c>
      <c r="G2809" s="7" t="s">
        <v>14</v>
      </c>
      <c r="H2809" s="9" t="n">
        <v>1445</v>
      </c>
      <c r="I2809" s="9" t="n">
        <v>1445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934</v>
      </c>
      <c r="I2810" s="9" t="n">
        <v>934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1152</v>
      </c>
      <c r="I2811" s="9" t="n">
        <v>1152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false" outlineLevel="0" collapsed="false">
      <c r="B2812" s="7"/>
      <c r="C2812" s="7"/>
      <c r="D2812" s="8"/>
      <c r="E2812" s="8"/>
      <c r="F2812" s="8" t="s">
        <v>818</v>
      </c>
      <c r="G2812" s="7" t="s">
        <v>15</v>
      </c>
      <c r="H2812" s="9" t="n">
        <v>3723</v>
      </c>
      <c r="I2812" s="9" t="n">
        <v>3723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true" outlineLevel="0" collapsed="false">
      <c r="B2813" s="7"/>
      <c r="C2813" s="7"/>
      <c r="D2813" s="8"/>
      <c r="E2813" s="8"/>
      <c r="F2813" s="8" t="s">
        <v>819</v>
      </c>
      <c r="G2813" s="7" t="s">
        <v>14</v>
      </c>
      <c r="H2813" s="9" t="n">
        <v>1307</v>
      </c>
      <c r="I2813" s="9" t="n">
        <v>1307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/>
      <c r="G2814" s="7" t="s">
        <v>15</v>
      </c>
      <c r="H2814" s="9" t="n">
        <v>4046</v>
      </c>
      <c r="I2814" s="9" t="n">
        <v>4046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true" outlineLevel="0" collapsed="false">
      <c r="B2815" s="7"/>
      <c r="C2815" s="7"/>
      <c r="D2815" s="8"/>
      <c r="E2815" s="8"/>
      <c r="F2815" s="8" t="s">
        <v>820</v>
      </c>
      <c r="G2815" s="7" t="s">
        <v>14</v>
      </c>
      <c r="H2815" s="9" t="n">
        <v>2066</v>
      </c>
      <c r="I2815" s="9" t="n">
        <v>2066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5</v>
      </c>
      <c r="H2816" s="9" t="n">
        <v>2273</v>
      </c>
      <c r="I2816" s="9" t="n">
        <v>2273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true" outlineLevel="0" collapsed="false">
      <c r="B2817" s="7"/>
      <c r="C2817" s="7"/>
      <c r="D2817" s="8"/>
      <c r="E2817" s="8"/>
      <c r="F2817" s="8" t="s">
        <v>821</v>
      </c>
      <c r="G2817" s="7" t="s">
        <v>14</v>
      </c>
      <c r="H2817" s="9" t="n">
        <v>1355</v>
      </c>
      <c r="I2817" s="9" t="n">
        <v>1355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false" outlineLevel="0" collapsed="false">
      <c r="B2818" s="7"/>
      <c r="C2818" s="7"/>
      <c r="D2818" s="8"/>
      <c r="E2818" s="8"/>
      <c r="F2818" s="8"/>
      <c r="G2818" s="7" t="s">
        <v>15</v>
      </c>
      <c r="H2818" s="9" t="n">
        <v>1608</v>
      </c>
      <c r="I2818" s="9" t="n">
        <v>1608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6</v>
      </c>
      <c r="H2819" s="9" t="n">
        <v>1802</v>
      </c>
      <c r="I2819" s="9" t="n">
        <v>1802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 t="s">
        <v>822</v>
      </c>
      <c r="G2820" s="7" t="s">
        <v>14</v>
      </c>
      <c r="H2820" s="9" t="n">
        <v>2907</v>
      </c>
      <c r="I2820" s="9" t="n">
        <v>2907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823</v>
      </c>
      <c r="G2821" s="7" t="s">
        <v>14</v>
      </c>
      <c r="H2821" s="9" t="n">
        <v>1040</v>
      </c>
      <c r="I2821" s="9" t="n">
        <v>1040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750</v>
      </c>
      <c r="I2822" s="9" t="n">
        <v>750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6</v>
      </c>
      <c r="H2823" s="9" t="n">
        <v>2442</v>
      </c>
      <c r="I2823" s="9" t="n">
        <v>2442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824</v>
      </c>
      <c r="G2824" s="7" t="s">
        <v>14</v>
      </c>
      <c r="H2824" s="9" t="n">
        <v>1212</v>
      </c>
      <c r="I2824" s="9" t="n">
        <v>1212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1646</v>
      </c>
      <c r="I2825" s="9" t="n">
        <v>1646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false" outlineLevel="0" collapsed="false">
      <c r="B2826" s="7"/>
      <c r="C2826" s="7"/>
      <c r="D2826" s="8"/>
      <c r="E2826" s="8"/>
      <c r="F2826" s="8"/>
      <c r="G2826" s="7" t="s">
        <v>16</v>
      </c>
      <c r="H2826" s="9" t="n">
        <v>2241</v>
      </c>
      <c r="I2826" s="9" t="n">
        <v>2241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7</v>
      </c>
      <c r="H2827" s="9" t="n">
        <v>2221</v>
      </c>
      <c r="I2827" s="9" t="n">
        <v>2221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true" outlineLevel="0" collapsed="false">
      <c r="B2828" s="7"/>
      <c r="C2828" s="7"/>
      <c r="D2828" s="8"/>
      <c r="E2828" s="8"/>
      <c r="F2828" s="8" t="s">
        <v>825</v>
      </c>
      <c r="G2828" s="7" t="s">
        <v>14</v>
      </c>
      <c r="H2828" s="9" t="n">
        <v>1564</v>
      </c>
      <c r="I2828" s="9" t="n">
        <v>1564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false" outlineLevel="0" collapsed="false">
      <c r="B2829" s="7"/>
      <c r="C2829" s="7"/>
      <c r="D2829" s="8"/>
      <c r="E2829" s="8"/>
      <c r="F2829" s="8"/>
      <c r="G2829" s="7" t="s">
        <v>15</v>
      </c>
      <c r="H2829" s="9" t="n">
        <v>2482</v>
      </c>
      <c r="I2829" s="9" t="n">
        <v>2482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6</v>
      </c>
      <c r="H2830" s="9" t="n">
        <v>2068</v>
      </c>
      <c r="I2830" s="9" t="n">
        <v>2068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true" outlineLevel="0" collapsed="false">
      <c r="B2831" s="7"/>
      <c r="C2831" s="7"/>
      <c r="D2831" s="8"/>
      <c r="E2831" s="8"/>
      <c r="F2831" s="8" t="s">
        <v>826</v>
      </c>
      <c r="G2831" s="7" t="s">
        <v>14</v>
      </c>
      <c r="H2831" s="9" t="n">
        <v>1765</v>
      </c>
      <c r="I2831" s="9" t="n">
        <v>1765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5</v>
      </c>
      <c r="H2832" s="9" t="n">
        <v>1981</v>
      </c>
      <c r="I2832" s="9" t="n">
        <v>1981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false" outlineLevel="0" collapsed="false">
      <c r="B2833" s="7"/>
      <c r="C2833" s="7"/>
      <c r="D2833" s="8"/>
      <c r="E2833" s="8"/>
      <c r="F2833" s="8"/>
      <c r="G2833" s="7" t="s">
        <v>16</v>
      </c>
      <c r="H2833" s="9" t="n">
        <v>1820</v>
      </c>
      <c r="I2833" s="9" t="n">
        <v>1820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 t="s">
        <v>827</v>
      </c>
      <c r="G2834" s="7" t="s">
        <v>15</v>
      </c>
      <c r="H2834" s="9" t="n">
        <v>116</v>
      </c>
      <c r="I2834" s="9" t="n">
        <v>1123</v>
      </c>
      <c r="J2834" s="10" t="b">
        <f aca="false">FALSE()</f>
        <v>0</v>
      </c>
      <c r="K2834" s="10" t="b">
        <f aca="false">FALSE()</f>
        <v>0</v>
      </c>
    </row>
    <row r="2835" customFormat="false" ht="10.8" hidden="false" customHeight="true" outlineLevel="0" collapsed="false">
      <c r="B2835" s="7"/>
      <c r="C2835" s="7"/>
      <c r="D2835" s="8"/>
      <c r="E2835" s="8"/>
      <c r="F2835" s="8" t="s">
        <v>828</v>
      </c>
      <c r="G2835" s="7" t="s">
        <v>14</v>
      </c>
      <c r="H2835" s="9" t="n">
        <v>2062</v>
      </c>
      <c r="I2835" s="9" t="n">
        <v>2062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5</v>
      </c>
      <c r="H2836" s="9" t="n">
        <v>2915</v>
      </c>
      <c r="I2836" s="9" t="n">
        <v>2915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false" outlineLevel="0" collapsed="false">
      <c r="B2837" s="7"/>
      <c r="C2837" s="7"/>
      <c r="D2837" s="8"/>
      <c r="E2837" s="8"/>
      <c r="F2837" s="8"/>
      <c r="G2837" s="7" t="s">
        <v>16</v>
      </c>
      <c r="H2837" s="9" t="n">
        <v>1256</v>
      </c>
      <c r="I2837" s="9" t="n">
        <v>1256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true" outlineLevel="0" collapsed="false">
      <c r="B2838" s="7"/>
      <c r="C2838" s="7"/>
      <c r="D2838" s="8"/>
      <c r="E2838" s="8"/>
      <c r="F2838" s="8" t="s">
        <v>829</v>
      </c>
      <c r="G2838" s="7" t="s">
        <v>14</v>
      </c>
      <c r="H2838" s="9" t="n">
        <v>2057</v>
      </c>
      <c r="I2838" s="9" t="n">
        <v>2057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5</v>
      </c>
      <c r="H2839" s="9" t="n">
        <v>1724</v>
      </c>
      <c r="I2839" s="9" t="n">
        <v>1724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true" outlineLevel="0" collapsed="false">
      <c r="B2840" s="7"/>
      <c r="C2840" s="7"/>
      <c r="D2840" s="8"/>
      <c r="E2840" s="8"/>
      <c r="F2840" s="8" t="s">
        <v>830</v>
      </c>
      <c r="G2840" s="7" t="s">
        <v>14</v>
      </c>
      <c r="H2840" s="9" t="n">
        <v>1955</v>
      </c>
      <c r="I2840" s="9" t="n">
        <v>1955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5</v>
      </c>
      <c r="H2841" s="9" t="n">
        <v>1995</v>
      </c>
      <c r="I2841" s="9" t="n">
        <v>1995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6</v>
      </c>
      <c r="H2842" s="9" t="n">
        <v>1179</v>
      </c>
      <c r="I2842" s="9" t="n">
        <v>1179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831</v>
      </c>
      <c r="G2843" s="7" t="s">
        <v>14</v>
      </c>
      <c r="H2843" s="9" t="n">
        <v>1784</v>
      </c>
      <c r="I2843" s="9" t="n">
        <v>1784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2953</v>
      </c>
      <c r="I2844" s="9" t="n">
        <v>2953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6</v>
      </c>
      <c r="H2845" s="9" t="n">
        <v>1392</v>
      </c>
      <c r="I2845" s="9" t="n">
        <v>1392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false" outlineLevel="0" collapsed="false">
      <c r="B2846" s="7"/>
      <c r="C2846" s="7"/>
      <c r="D2846" s="8"/>
      <c r="E2846" s="8"/>
      <c r="F2846" s="8"/>
      <c r="G2846" s="7" t="s">
        <v>17</v>
      </c>
      <c r="H2846" s="9" t="n">
        <v>233</v>
      </c>
      <c r="I2846" s="9" t="n">
        <v>233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true" outlineLevel="0" collapsed="false">
      <c r="B2847" s="7"/>
      <c r="C2847" s="7"/>
      <c r="D2847" s="8"/>
      <c r="E2847" s="8"/>
      <c r="F2847" s="8" t="s">
        <v>832</v>
      </c>
      <c r="G2847" s="7" t="s">
        <v>14</v>
      </c>
      <c r="H2847" s="9" t="n">
        <v>2272</v>
      </c>
      <c r="I2847" s="9" t="n">
        <v>2272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5</v>
      </c>
      <c r="H2848" s="9" t="n">
        <v>889</v>
      </c>
      <c r="I2848" s="9" t="n">
        <v>889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true" outlineLevel="0" collapsed="false">
      <c r="B2849" s="7"/>
      <c r="C2849" s="7"/>
      <c r="D2849" s="8"/>
      <c r="E2849" s="8"/>
      <c r="F2849" s="8" t="s">
        <v>833</v>
      </c>
      <c r="G2849" s="7" t="s">
        <v>14</v>
      </c>
      <c r="H2849" s="9" t="n">
        <v>2196</v>
      </c>
      <c r="I2849" s="9" t="n">
        <v>2196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5</v>
      </c>
      <c r="H2850" s="9" t="n">
        <v>2419</v>
      </c>
      <c r="I2850" s="9" t="n">
        <v>2419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false" outlineLevel="0" collapsed="false">
      <c r="B2851" s="7"/>
      <c r="C2851" s="7"/>
      <c r="D2851" s="8"/>
      <c r="E2851" s="8"/>
      <c r="F2851" s="8"/>
      <c r="G2851" s="7" t="s">
        <v>16</v>
      </c>
      <c r="H2851" s="9" t="n">
        <v>1378</v>
      </c>
      <c r="I2851" s="9" t="n">
        <v>1378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true" outlineLevel="0" collapsed="false">
      <c r="B2852" s="7"/>
      <c r="C2852" s="7"/>
      <c r="D2852" s="8"/>
      <c r="E2852" s="8"/>
      <c r="F2852" s="8" t="s">
        <v>834</v>
      </c>
      <c r="G2852" s="7" t="s">
        <v>14</v>
      </c>
      <c r="H2852" s="9" t="n">
        <v>1249</v>
      </c>
      <c r="I2852" s="9" t="n">
        <v>1249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5</v>
      </c>
      <c r="H2853" s="9" t="n">
        <v>1729</v>
      </c>
      <c r="I2853" s="9" t="n">
        <v>1729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false" outlineLevel="0" collapsed="false">
      <c r="B2854" s="7"/>
      <c r="C2854" s="7"/>
      <c r="D2854" s="8"/>
      <c r="E2854" s="8"/>
      <c r="F2854" s="8"/>
      <c r="G2854" s="7" t="s">
        <v>16</v>
      </c>
      <c r="H2854" s="9" t="n">
        <v>2821</v>
      </c>
      <c r="I2854" s="9" t="n">
        <v>2821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true" outlineLevel="0" collapsed="false">
      <c r="B2855" s="7"/>
      <c r="C2855" s="7"/>
      <c r="D2855" s="8"/>
      <c r="E2855" s="8"/>
      <c r="F2855" s="8" t="s">
        <v>835</v>
      </c>
      <c r="G2855" s="7" t="s">
        <v>14</v>
      </c>
      <c r="H2855" s="9" t="n">
        <v>1507</v>
      </c>
      <c r="I2855" s="9" t="n">
        <v>1507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false" outlineLevel="0" collapsed="false">
      <c r="B2856" s="7"/>
      <c r="C2856" s="7"/>
      <c r="D2856" s="8"/>
      <c r="E2856" s="8"/>
      <c r="F2856" s="8"/>
      <c r="G2856" s="7" t="s">
        <v>15</v>
      </c>
      <c r="H2856" s="9" t="n">
        <v>2401</v>
      </c>
      <c r="I2856" s="9" t="n">
        <v>2401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true" outlineLevel="0" collapsed="false">
      <c r="B2857" s="7"/>
      <c r="C2857" s="7"/>
      <c r="D2857" s="8"/>
      <c r="E2857" s="8"/>
      <c r="F2857" s="8" t="s">
        <v>836</v>
      </c>
      <c r="G2857" s="7" t="s">
        <v>14</v>
      </c>
      <c r="H2857" s="9" t="n">
        <v>2224</v>
      </c>
      <c r="I2857" s="9" t="n">
        <v>222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false" outlineLevel="0" collapsed="false">
      <c r="B2858" s="7"/>
      <c r="C2858" s="7"/>
      <c r="D2858" s="8"/>
      <c r="E2858" s="8"/>
      <c r="F2858" s="8"/>
      <c r="G2858" s="7" t="s">
        <v>15</v>
      </c>
      <c r="H2858" s="9" t="n">
        <v>3356</v>
      </c>
      <c r="I2858" s="9" t="n">
        <v>3356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true" outlineLevel="0" collapsed="false">
      <c r="B2859" s="7"/>
      <c r="C2859" s="7"/>
      <c r="D2859" s="8"/>
      <c r="E2859" s="8"/>
      <c r="F2859" s="8" t="s">
        <v>837</v>
      </c>
      <c r="G2859" s="7" t="s">
        <v>14</v>
      </c>
      <c r="H2859" s="9" t="n">
        <v>1669</v>
      </c>
      <c r="I2859" s="9" t="n">
        <v>1669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5</v>
      </c>
      <c r="H2860" s="9" t="n">
        <v>1729</v>
      </c>
      <c r="I2860" s="9" t="n">
        <v>1729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true" outlineLevel="0" collapsed="false">
      <c r="B2861" s="7"/>
      <c r="C2861" s="7"/>
      <c r="D2861" s="8"/>
      <c r="E2861" s="8"/>
      <c r="F2861" s="8" t="s">
        <v>838</v>
      </c>
      <c r="G2861" s="7" t="s">
        <v>14</v>
      </c>
      <c r="H2861" s="9" t="n">
        <v>1703</v>
      </c>
      <c r="I2861" s="9" t="n">
        <v>1703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false" outlineLevel="0" collapsed="false">
      <c r="B2862" s="7"/>
      <c r="C2862" s="7"/>
      <c r="D2862" s="8"/>
      <c r="E2862" s="8"/>
      <c r="F2862" s="8"/>
      <c r="G2862" s="7" t="s">
        <v>15</v>
      </c>
      <c r="H2862" s="9" t="n">
        <v>1741</v>
      </c>
      <c r="I2862" s="9" t="n">
        <v>1741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6</v>
      </c>
      <c r="H2863" s="9" t="n">
        <v>1357</v>
      </c>
      <c r="I2863" s="9" t="n">
        <v>1357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839</v>
      </c>
      <c r="G2864" s="7" t="s">
        <v>14</v>
      </c>
      <c r="H2864" s="9" t="n">
        <v>1646</v>
      </c>
      <c r="I2864" s="9" t="n">
        <v>1646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721</v>
      </c>
      <c r="I2865" s="9" t="n">
        <v>2721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true" outlineLevel="0" collapsed="false">
      <c r="B2866" s="7"/>
      <c r="C2866" s="7"/>
      <c r="D2866" s="8"/>
      <c r="E2866" s="8"/>
      <c r="F2866" s="8" t="s">
        <v>840</v>
      </c>
      <c r="G2866" s="7" t="s">
        <v>14</v>
      </c>
      <c r="H2866" s="9" t="n">
        <v>1948</v>
      </c>
      <c r="I2866" s="9" t="n">
        <v>1948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5</v>
      </c>
      <c r="H2867" s="9" t="n">
        <v>1841</v>
      </c>
      <c r="I2867" s="9" t="n">
        <v>1841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false" outlineLevel="0" collapsed="false">
      <c r="B2868" s="7"/>
      <c r="C2868" s="7"/>
      <c r="D2868" s="8"/>
      <c r="E2868" s="8"/>
      <c r="F2868" s="8"/>
      <c r="G2868" s="7" t="s">
        <v>16</v>
      </c>
      <c r="H2868" s="9" t="n">
        <v>1562</v>
      </c>
      <c r="I2868" s="9" t="n">
        <v>1562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true" outlineLevel="0" collapsed="false">
      <c r="B2869" s="7"/>
      <c r="C2869" s="7"/>
      <c r="D2869" s="8"/>
      <c r="E2869" s="8"/>
      <c r="F2869" s="8" t="s">
        <v>841</v>
      </c>
      <c r="G2869" s="7" t="s">
        <v>14</v>
      </c>
      <c r="H2869" s="9" t="n">
        <v>2762</v>
      </c>
      <c r="I2869" s="9" t="n">
        <v>276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false" outlineLevel="0" collapsed="false">
      <c r="B2870" s="7"/>
      <c r="C2870" s="7"/>
      <c r="D2870" s="8"/>
      <c r="E2870" s="8"/>
      <c r="F2870" s="8"/>
      <c r="G2870" s="7" t="s">
        <v>15</v>
      </c>
      <c r="H2870" s="9" t="n">
        <v>1514</v>
      </c>
      <c r="I2870" s="9" t="n">
        <v>1514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true" outlineLevel="0" collapsed="false">
      <c r="B2871" s="7"/>
      <c r="C2871" s="7"/>
      <c r="D2871" s="8"/>
      <c r="E2871" s="8"/>
      <c r="F2871" s="8" t="s">
        <v>842</v>
      </c>
      <c r="G2871" s="7" t="s">
        <v>14</v>
      </c>
      <c r="H2871" s="9" t="n">
        <v>1783</v>
      </c>
      <c r="I2871" s="9" t="n">
        <v>1783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5</v>
      </c>
      <c r="H2872" s="9" t="n">
        <v>2328</v>
      </c>
      <c r="I2872" s="9" t="n">
        <v>2328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6</v>
      </c>
      <c r="H2873" s="9" t="n">
        <v>1411</v>
      </c>
      <c r="I2873" s="9" t="n">
        <v>1411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true" outlineLevel="0" collapsed="false">
      <c r="B2874" s="7"/>
      <c r="C2874" s="7"/>
      <c r="D2874" s="8"/>
      <c r="E2874" s="8"/>
      <c r="F2874" s="8" t="s">
        <v>843</v>
      </c>
      <c r="G2874" s="7" t="s">
        <v>14</v>
      </c>
      <c r="H2874" s="9" t="n">
        <v>2055</v>
      </c>
      <c r="I2874" s="9" t="n">
        <v>2055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false" outlineLevel="0" collapsed="false">
      <c r="B2875" s="7"/>
      <c r="C2875" s="7"/>
      <c r="D2875" s="8"/>
      <c r="E2875" s="8"/>
      <c r="F2875" s="8"/>
      <c r="G2875" s="7" t="s">
        <v>15</v>
      </c>
      <c r="H2875" s="9" t="n">
        <v>1090</v>
      </c>
      <c r="I2875" s="9" t="n">
        <v>1090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false" outlineLevel="0" collapsed="false">
      <c r="B2876" s="7"/>
      <c r="C2876" s="7"/>
      <c r="D2876" s="8"/>
      <c r="E2876" s="8"/>
      <c r="F2876" s="8"/>
      <c r="G2876" s="7" t="s">
        <v>16</v>
      </c>
      <c r="H2876" s="9" t="n">
        <v>2898</v>
      </c>
      <c r="I2876" s="9" t="n">
        <v>2898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7</v>
      </c>
      <c r="H2877" s="9" t="n">
        <v>2145</v>
      </c>
      <c r="I2877" s="9" t="n">
        <v>2145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true" outlineLevel="0" collapsed="false">
      <c r="B2878" s="7"/>
      <c r="C2878" s="7"/>
      <c r="D2878" s="8"/>
      <c r="E2878" s="8"/>
      <c r="F2878" s="8" t="s">
        <v>844</v>
      </c>
      <c r="G2878" s="7" t="s">
        <v>14</v>
      </c>
      <c r="H2878" s="9" t="n">
        <v>1954</v>
      </c>
      <c r="I2878" s="9" t="n">
        <v>1954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false" outlineLevel="0" collapsed="false">
      <c r="B2879" s="7"/>
      <c r="C2879" s="7"/>
      <c r="D2879" s="8"/>
      <c r="E2879" s="8"/>
      <c r="F2879" s="8"/>
      <c r="G2879" s="7" t="s">
        <v>15</v>
      </c>
      <c r="H2879" s="9" t="n">
        <v>883</v>
      </c>
      <c r="I2879" s="9" t="n">
        <v>883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6</v>
      </c>
      <c r="H2880" s="9" t="n">
        <v>1504</v>
      </c>
      <c r="I2880" s="9" t="n">
        <v>1504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7</v>
      </c>
      <c r="H2881" s="9" t="n">
        <v>2203</v>
      </c>
      <c r="I2881" s="9" t="n">
        <v>2203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false" outlineLevel="0" collapsed="false">
      <c r="B2882" s="7"/>
      <c r="C2882" s="7"/>
      <c r="D2882" s="8"/>
      <c r="E2882" s="8"/>
      <c r="F2882" s="8" t="s">
        <v>845</v>
      </c>
      <c r="G2882" s="7" t="s">
        <v>14</v>
      </c>
      <c r="H2882" s="9" t="n">
        <v>105</v>
      </c>
      <c r="I2882" s="9" t="n">
        <v>1668</v>
      </c>
      <c r="J2882" s="10" t="b">
        <f aca="false">FALSE()</f>
        <v>0</v>
      </c>
      <c r="K2882" s="10" t="b">
        <f aca="false">FALSE()</f>
        <v>0</v>
      </c>
    </row>
    <row r="2883" customFormat="false" ht="10.8" hidden="false" customHeight="true" outlineLevel="0" collapsed="false">
      <c r="B2883" s="7"/>
      <c r="C2883" s="7"/>
      <c r="D2883" s="8"/>
      <c r="E2883" s="8"/>
      <c r="F2883" s="8" t="s">
        <v>846</v>
      </c>
      <c r="G2883" s="7" t="s">
        <v>14</v>
      </c>
      <c r="H2883" s="9" t="n">
        <v>1152</v>
      </c>
      <c r="I2883" s="9" t="n">
        <v>1152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5</v>
      </c>
      <c r="H2884" s="9" t="n">
        <v>1963</v>
      </c>
      <c r="I2884" s="9" t="n">
        <v>1963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false" outlineLevel="0" collapsed="false">
      <c r="B2885" s="7"/>
      <c r="C2885" s="7"/>
      <c r="D2885" s="8"/>
      <c r="E2885" s="8"/>
      <c r="F2885" s="8"/>
      <c r="G2885" s="7" t="s">
        <v>16</v>
      </c>
      <c r="H2885" s="9" t="n">
        <v>1298</v>
      </c>
      <c r="I2885" s="9" t="n">
        <v>1298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7</v>
      </c>
      <c r="H2886" s="9" t="n">
        <v>1007</v>
      </c>
      <c r="I2886" s="9" t="n">
        <v>1007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false" outlineLevel="0" collapsed="false">
      <c r="B2887" s="7"/>
      <c r="C2887" s="7"/>
      <c r="D2887" s="8"/>
      <c r="E2887" s="8"/>
      <c r="F2887" s="8" t="s">
        <v>847</v>
      </c>
      <c r="G2887" s="7" t="s">
        <v>15</v>
      </c>
      <c r="H2887" s="9" t="n">
        <v>1408</v>
      </c>
      <c r="I2887" s="9" t="n">
        <v>2019</v>
      </c>
      <c r="J2887" s="10" t="b">
        <f aca="false">FALSE()</f>
        <v>0</v>
      </c>
      <c r="K2887" s="10" t="b">
        <f aca="false">TRUE()</f>
        <v>1</v>
      </c>
    </row>
    <row r="2888" customFormat="false" ht="10.8" hidden="false" customHeight="true" outlineLevel="0" collapsed="false">
      <c r="B2888" s="7"/>
      <c r="C2888" s="7"/>
      <c r="D2888" s="8"/>
      <c r="E2888" s="8"/>
      <c r="F2888" s="8" t="s">
        <v>848</v>
      </c>
      <c r="G2888" s="7" t="s">
        <v>14</v>
      </c>
      <c r="H2888" s="9" t="n">
        <v>662</v>
      </c>
      <c r="I2888" s="9" t="n">
        <v>662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false" outlineLevel="0" collapsed="false">
      <c r="B2889" s="7"/>
      <c r="C2889" s="7"/>
      <c r="D2889" s="8"/>
      <c r="E2889" s="8"/>
      <c r="F2889" s="8"/>
      <c r="G2889" s="7" t="s">
        <v>15</v>
      </c>
      <c r="H2889" s="9" t="n">
        <v>2236</v>
      </c>
      <c r="I2889" s="9" t="n">
        <v>2236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6</v>
      </c>
      <c r="H2890" s="9" t="n">
        <v>2294</v>
      </c>
      <c r="I2890" s="9" t="n">
        <v>2294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/>
      <c r="G2891" s="7" t="s">
        <v>17</v>
      </c>
      <c r="H2891" s="9" t="n">
        <v>2927</v>
      </c>
      <c r="I2891" s="9" t="n">
        <v>292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 t="s">
        <v>849</v>
      </c>
      <c r="G2892" s="7" t="s">
        <v>14</v>
      </c>
      <c r="H2892" s="9" t="n">
        <v>2517</v>
      </c>
      <c r="I2892" s="9" t="n">
        <v>2517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true" outlineLevel="0" collapsed="false">
      <c r="B2893" s="7"/>
      <c r="C2893" s="7"/>
      <c r="D2893" s="8"/>
      <c r="E2893" s="8"/>
      <c r="F2893" s="8" t="s">
        <v>850</v>
      </c>
      <c r="G2893" s="7" t="s">
        <v>14</v>
      </c>
      <c r="H2893" s="9" t="n">
        <v>2857</v>
      </c>
      <c r="I2893" s="9" t="n">
        <v>2857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/>
      <c r="G2894" s="7" t="s">
        <v>15</v>
      </c>
      <c r="H2894" s="9" t="n">
        <v>1184</v>
      </c>
      <c r="I2894" s="9" t="n">
        <v>1184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/>
      <c r="G2895" s="7" t="s">
        <v>16</v>
      </c>
      <c r="H2895" s="9" t="n">
        <v>4512</v>
      </c>
      <c r="I2895" s="9" t="n">
        <v>4512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true" outlineLevel="0" collapsed="false">
      <c r="B2896" s="7"/>
      <c r="C2896" s="7"/>
      <c r="D2896" s="8"/>
      <c r="E2896" s="8"/>
      <c r="F2896" s="8" t="s">
        <v>851</v>
      </c>
      <c r="G2896" s="7" t="s">
        <v>14</v>
      </c>
      <c r="H2896" s="9" t="n">
        <v>2165</v>
      </c>
      <c r="I2896" s="9" t="n">
        <v>2165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false" outlineLevel="0" collapsed="false">
      <c r="B2897" s="7"/>
      <c r="C2897" s="7"/>
      <c r="D2897" s="8"/>
      <c r="E2897" s="8"/>
      <c r="F2897" s="8"/>
      <c r="G2897" s="7" t="s">
        <v>15</v>
      </c>
      <c r="H2897" s="9" t="n">
        <v>6357</v>
      </c>
      <c r="I2897" s="9" t="n">
        <v>6357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false" outlineLevel="0" collapsed="false">
      <c r="B2898" s="7"/>
      <c r="C2898" s="7"/>
      <c r="D2898" s="8"/>
      <c r="E2898" s="8"/>
      <c r="F2898" s="8"/>
      <c r="G2898" s="7" t="s">
        <v>16</v>
      </c>
      <c r="H2898" s="9" t="n">
        <v>1896</v>
      </c>
      <c r="I2898" s="9" t="n">
        <v>1896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true" outlineLevel="0" collapsed="false">
      <c r="B2899" s="7"/>
      <c r="C2899" s="7"/>
      <c r="D2899" s="8"/>
      <c r="E2899" s="8"/>
      <c r="F2899" s="8" t="s">
        <v>852</v>
      </c>
      <c r="G2899" s="7" t="s">
        <v>14</v>
      </c>
      <c r="H2899" s="9" t="n">
        <v>1436</v>
      </c>
      <c r="I2899" s="9" t="n">
        <v>1436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5</v>
      </c>
      <c r="H2900" s="9" t="n">
        <v>711</v>
      </c>
      <c r="I2900" s="9" t="n">
        <v>711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/>
      <c r="G2901" s="7" t="s">
        <v>16</v>
      </c>
      <c r="H2901" s="9" t="n">
        <v>1664</v>
      </c>
      <c r="I2901" s="9" t="n">
        <v>1664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false" outlineLevel="0" collapsed="false">
      <c r="B2902" s="7"/>
      <c r="C2902" s="7"/>
      <c r="D2902" s="8"/>
      <c r="E2902" s="8"/>
      <c r="F2902" s="8"/>
      <c r="G2902" s="7" t="s">
        <v>17</v>
      </c>
      <c r="H2902" s="9" t="n">
        <v>1906</v>
      </c>
      <c r="I2902" s="9" t="n">
        <v>1906</v>
      </c>
      <c r="J2902" s="10" t="b">
        <f aca="false">TRUE()</f>
        <v>1</v>
      </c>
      <c r="K2902" s="10" t="b">
        <f aca="false">TRUE()</f>
        <v>1</v>
      </c>
    </row>
    <row r="2903" customFormat="false" ht="10.8" hidden="false" customHeight="true" outlineLevel="0" collapsed="false">
      <c r="B2903" s="7"/>
      <c r="C2903" s="7"/>
      <c r="D2903" s="8"/>
      <c r="E2903" s="8"/>
      <c r="F2903" s="8" t="s">
        <v>853</v>
      </c>
      <c r="G2903" s="7" t="s">
        <v>14</v>
      </c>
      <c r="H2903" s="9" t="n">
        <v>1092</v>
      </c>
      <c r="I2903" s="9" t="n">
        <v>1092</v>
      </c>
      <c r="J2903" s="10" t="b">
        <f aca="false">TRUE()</f>
        <v>1</v>
      </c>
      <c r="K2903" s="10" t="b">
        <f aca="false">TRUE()</f>
        <v>1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5</v>
      </c>
      <c r="H2904" s="9" t="n">
        <v>2359</v>
      </c>
      <c r="I2904" s="9" t="n">
        <v>2359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 t="s">
        <v>854</v>
      </c>
      <c r="G2905" s="7" t="s">
        <v>14</v>
      </c>
      <c r="H2905" s="9" t="n">
        <v>2226</v>
      </c>
      <c r="I2905" s="9" t="n">
        <v>2226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true" outlineLevel="0" collapsed="false">
      <c r="B2906" s="7"/>
      <c r="C2906" s="7"/>
      <c r="D2906" s="8"/>
      <c r="E2906" s="8"/>
      <c r="F2906" s="8" t="s">
        <v>855</v>
      </c>
      <c r="G2906" s="7" t="s">
        <v>14</v>
      </c>
      <c r="H2906" s="9" t="n">
        <v>1744</v>
      </c>
      <c r="I2906" s="9" t="n">
        <v>2900</v>
      </c>
      <c r="J2906" s="10" t="b">
        <f aca="false">FALSE()</f>
        <v>0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5</v>
      </c>
      <c r="H2907" s="9" t="n">
        <v>1621</v>
      </c>
      <c r="I2907" s="9" t="n">
        <v>2152</v>
      </c>
      <c r="J2907" s="10" t="b">
        <f aca="false">FALSE()</f>
        <v>0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7</v>
      </c>
      <c r="H2908" s="9" t="n">
        <v>1843</v>
      </c>
      <c r="I2908" s="9" t="n">
        <v>1843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 t="s">
        <v>856</v>
      </c>
      <c r="G2909" s="7" t="s">
        <v>16</v>
      </c>
      <c r="H2909" s="9" t="n">
        <v>2455</v>
      </c>
      <c r="I2909" s="9" t="n">
        <v>2455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857</v>
      </c>
      <c r="G2910" s="7" t="s">
        <v>14</v>
      </c>
      <c r="H2910" s="9" t="n">
        <v>3015</v>
      </c>
      <c r="I2910" s="9" t="n">
        <v>3015</v>
      </c>
      <c r="J2910" s="10" t="b">
        <f aca="false">TRUE()</f>
        <v>1</v>
      </c>
      <c r="K2910" s="10" t="b">
        <f aca="false">TRUE()</f>
        <v>1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5</v>
      </c>
      <c r="H2911" s="9" t="n">
        <v>1289</v>
      </c>
      <c r="I2911" s="9" t="n">
        <v>1289</v>
      </c>
      <c r="J2911" s="10" t="b">
        <f aca="false">TRUE()</f>
        <v>1</v>
      </c>
      <c r="K2911" s="10" t="b">
        <f aca="false">TRUE()</f>
        <v>1</v>
      </c>
    </row>
    <row r="2912" customFormat="false" ht="10.8" hidden="false" customHeight="true" outlineLevel="0" collapsed="false">
      <c r="B2912" s="7"/>
      <c r="C2912" s="7"/>
      <c r="D2912" s="8"/>
      <c r="E2912" s="8"/>
      <c r="F2912" s="8" t="s">
        <v>858</v>
      </c>
      <c r="G2912" s="7" t="s">
        <v>14</v>
      </c>
      <c r="H2912" s="9" t="n">
        <v>2565</v>
      </c>
      <c r="I2912" s="9" t="n">
        <v>2565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false" outlineLevel="0" collapsed="false">
      <c r="B2913" s="7"/>
      <c r="C2913" s="7"/>
      <c r="D2913" s="8"/>
      <c r="E2913" s="8"/>
      <c r="F2913" s="8"/>
      <c r="G2913" s="7" t="s">
        <v>15</v>
      </c>
      <c r="H2913" s="9" t="n">
        <v>1855</v>
      </c>
      <c r="I2913" s="9" t="n">
        <v>1855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6</v>
      </c>
      <c r="H2914" s="9" t="n">
        <v>3354</v>
      </c>
      <c r="I2914" s="9" t="n">
        <v>3354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false" outlineLevel="0" collapsed="false">
      <c r="B2915" s="7"/>
      <c r="C2915" s="7"/>
      <c r="D2915" s="8"/>
      <c r="E2915" s="8"/>
      <c r="F2915" s="8" t="s">
        <v>859</v>
      </c>
      <c r="G2915" s="7" t="s">
        <v>14</v>
      </c>
      <c r="H2915" s="9" t="n">
        <v>3485</v>
      </c>
      <c r="I2915" s="9" t="n">
        <v>3485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true" outlineLevel="0" collapsed="false">
      <c r="B2916" s="7"/>
      <c r="C2916" s="7"/>
      <c r="D2916" s="8"/>
      <c r="E2916" s="8"/>
      <c r="F2916" s="8" t="s">
        <v>860</v>
      </c>
      <c r="G2916" s="7" t="s">
        <v>14</v>
      </c>
      <c r="H2916" s="9" t="n">
        <v>1558</v>
      </c>
      <c r="I2916" s="9" t="n">
        <v>1558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5</v>
      </c>
      <c r="H2917" s="9" t="n">
        <v>1484</v>
      </c>
      <c r="I2917" s="9" t="n">
        <v>1484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true" outlineLevel="0" collapsed="false">
      <c r="B2918" s="7"/>
      <c r="C2918" s="7"/>
      <c r="D2918" s="8"/>
      <c r="E2918" s="8"/>
      <c r="F2918" s="8" t="s">
        <v>861</v>
      </c>
      <c r="G2918" s="7" t="s">
        <v>14</v>
      </c>
      <c r="H2918" s="9" t="n">
        <v>948</v>
      </c>
      <c r="I2918" s="9" t="n">
        <v>948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5</v>
      </c>
      <c r="H2919" s="9" t="n">
        <v>1751</v>
      </c>
      <c r="I2919" s="9" t="n">
        <v>1751</v>
      </c>
      <c r="J2919" s="10" t="b">
        <f aca="false">TRUE()</f>
        <v>1</v>
      </c>
      <c r="K2919" s="10" t="b">
        <f aca="false">TRUE()</f>
        <v>1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6</v>
      </c>
      <c r="H2920" s="9" t="n">
        <v>3431</v>
      </c>
      <c r="I2920" s="9" t="n">
        <v>3431</v>
      </c>
      <c r="J2920" s="10" t="b">
        <f aca="false">TRUE()</f>
        <v>1</v>
      </c>
      <c r="K2920" s="10" t="b">
        <f aca="false">TRUE()</f>
        <v>1</v>
      </c>
    </row>
    <row r="2921" customFormat="false" ht="10.8" hidden="false" customHeight="false" outlineLevel="0" collapsed="false">
      <c r="B2921" s="7"/>
      <c r="C2921" s="7"/>
      <c r="D2921" s="8"/>
      <c r="E2921" s="8"/>
      <c r="F2921" s="8"/>
      <c r="G2921" s="7" t="s">
        <v>17</v>
      </c>
      <c r="H2921" s="9" t="n">
        <v>2211</v>
      </c>
      <c r="I2921" s="9" t="n">
        <v>2211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true" outlineLevel="0" collapsed="false">
      <c r="B2922" s="7"/>
      <c r="C2922" s="7"/>
      <c r="D2922" s="8"/>
      <c r="E2922" s="8"/>
      <c r="F2922" s="8" t="s">
        <v>862</v>
      </c>
      <c r="G2922" s="7" t="s">
        <v>14</v>
      </c>
      <c r="H2922" s="9" t="n">
        <v>1537</v>
      </c>
      <c r="I2922" s="9" t="n">
        <v>1537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false" outlineLevel="0" collapsed="false">
      <c r="B2923" s="7"/>
      <c r="C2923" s="7"/>
      <c r="D2923" s="8"/>
      <c r="E2923" s="8"/>
      <c r="F2923" s="8"/>
      <c r="G2923" s="7" t="s">
        <v>15</v>
      </c>
      <c r="H2923" s="9" t="n">
        <v>2570</v>
      </c>
      <c r="I2923" s="9" t="n">
        <v>2570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true" outlineLevel="0" collapsed="false">
      <c r="B2924" s="7"/>
      <c r="C2924" s="7"/>
      <c r="D2924" s="8"/>
      <c r="E2924" s="8"/>
      <c r="F2924" s="8" t="s">
        <v>863</v>
      </c>
      <c r="G2924" s="7" t="s">
        <v>14</v>
      </c>
      <c r="H2924" s="9" t="n">
        <v>1884</v>
      </c>
      <c r="I2924" s="9" t="n">
        <v>1884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5</v>
      </c>
      <c r="H2925" s="9" t="n">
        <v>2452</v>
      </c>
      <c r="I2925" s="9" t="n">
        <v>2452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16</v>
      </c>
      <c r="H2926" s="9" t="n">
        <v>2021</v>
      </c>
      <c r="I2926" s="9" t="n">
        <v>2021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true" outlineLevel="0" collapsed="false">
      <c r="B2927" s="7"/>
      <c r="C2927" s="7"/>
      <c r="D2927" s="8"/>
      <c r="E2927" s="8"/>
      <c r="F2927" s="8" t="s">
        <v>864</v>
      </c>
      <c r="G2927" s="7" t="s">
        <v>14</v>
      </c>
      <c r="H2927" s="9" t="n">
        <v>2004</v>
      </c>
      <c r="I2927" s="9" t="n">
        <v>2004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5</v>
      </c>
      <c r="H2928" s="9" t="n">
        <v>1922</v>
      </c>
      <c r="I2928" s="9" t="n">
        <v>1922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false" outlineLevel="0" collapsed="false">
      <c r="B2929" s="7"/>
      <c r="C2929" s="7"/>
      <c r="D2929" s="8"/>
      <c r="E2929" s="8"/>
      <c r="F2929" s="8" t="s">
        <v>865</v>
      </c>
      <c r="G2929" s="7" t="s">
        <v>14</v>
      </c>
      <c r="H2929" s="9" t="n">
        <v>2161</v>
      </c>
      <c r="I2929" s="9" t="n">
        <v>2161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true" outlineLevel="0" collapsed="false">
      <c r="B2930" s="7"/>
      <c r="C2930" s="7"/>
      <c r="D2930" s="8"/>
      <c r="E2930" s="8"/>
      <c r="F2930" s="8" t="s">
        <v>866</v>
      </c>
      <c r="G2930" s="7" t="s">
        <v>14</v>
      </c>
      <c r="H2930" s="9" t="n">
        <v>1532</v>
      </c>
      <c r="I2930" s="9" t="n">
        <v>1532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false" outlineLevel="0" collapsed="false">
      <c r="B2931" s="7"/>
      <c r="C2931" s="7"/>
      <c r="D2931" s="8"/>
      <c r="E2931" s="8"/>
      <c r="F2931" s="8"/>
      <c r="G2931" s="7" t="s">
        <v>15</v>
      </c>
      <c r="H2931" s="9" t="n">
        <v>1759</v>
      </c>
      <c r="I2931" s="9" t="n">
        <v>1759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6</v>
      </c>
      <c r="H2932" s="9" t="n">
        <v>2289</v>
      </c>
      <c r="I2932" s="9" t="n">
        <v>2289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false" outlineLevel="0" collapsed="false">
      <c r="B2933" s="7"/>
      <c r="C2933" s="7"/>
      <c r="D2933" s="8"/>
      <c r="E2933" s="8"/>
      <c r="F2933" s="8"/>
      <c r="G2933" s="7" t="s">
        <v>17</v>
      </c>
      <c r="H2933" s="9" t="n">
        <v>1858</v>
      </c>
      <c r="I2933" s="9" t="n">
        <v>185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true" outlineLevel="0" collapsed="false">
      <c r="B2934" s="7"/>
      <c r="C2934" s="7"/>
      <c r="D2934" s="8"/>
      <c r="E2934" s="8"/>
      <c r="F2934" s="8" t="s">
        <v>867</v>
      </c>
      <c r="G2934" s="7" t="s">
        <v>15</v>
      </c>
      <c r="H2934" s="9" t="n">
        <v>844</v>
      </c>
      <c r="I2934" s="9" t="n">
        <v>1961</v>
      </c>
      <c r="J2934" s="10" t="b">
        <f aca="false">FALSE()</f>
        <v>0</v>
      </c>
      <c r="K2934" s="10" t="b">
        <f aca="false">FALSE()</f>
        <v>0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6</v>
      </c>
      <c r="H2935" s="9" t="n">
        <v>1826</v>
      </c>
      <c r="I2935" s="9" t="n">
        <v>1826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/>
      <c r="G2936" s="7" t="s">
        <v>17</v>
      </c>
      <c r="H2936" s="9" t="n">
        <v>2395</v>
      </c>
      <c r="I2936" s="9" t="n">
        <v>2395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true" outlineLevel="0" collapsed="false">
      <c r="B2937" s="7"/>
      <c r="C2937" s="7"/>
      <c r="D2937" s="8"/>
      <c r="E2937" s="8"/>
      <c r="F2937" s="8" t="s">
        <v>868</v>
      </c>
      <c r="G2937" s="7" t="s">
        <v>14</v>
      </c>
      <c r="H2937" s="9" t="n">
        <v>1963</v>
      </c>
      <c r="I2937" s="9" t="n">
        <v>1963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/>
      <c r="G2938" s="7" t="s">
        <v>15</v>
      </c>
      <c r="H2938" s="9" t="n">
        <v>1705</v>
      </c>
      <c r="I2938" s="9" t="n">
        <v>1705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869</v>
      </c>
      <c r="G2939" s="7" t="s">
        <v>15</v>
      </c>
      <c r="H2939" s="9" t="n">
        <v>1530</v>
      </c>
      <c r="I2939" s="9" t="n">
        <v>1530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6</v>
      </c>
      <c r="H2940" s="9" t="n">
        <v>2610</v>
      </c>
      <c r="I2940" s="9" t="n">
        <v>2610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true" outlineLevel="0" collapsed="false">
      <c r="B2941" s="7"/>
      <c r="C2941" s="7"/>
      <c r="D2941" s="8"/>
      <c r="E2941" s="8"/>
      <c r="F2941" s="8" t="s">
        <v>870</v>
      </c>
      <c r="G2941" s="7" t="s">
        <v>14</v>
      </c>
      <c r="H2941" s="9" t="n">
        <v>1549</v>
      </c>
      <c r="I2941" s="9" t="n">
        <v>1549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5</v>
      </c>
      <c r="H2942" s="9" t="n">
        <v>1300</v>
      </c>
      <c r="I2942" s="9" t="n">
        <v>1300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true" outlineLevel="0" collapsed="false">
      <c r="B2943" s="7"/>
      <c r="C2943" s="7"/>
      <c r="D2943" s="8"/>
      <c r="E2943" s="8"/>
      <c r="F2943" s="8" t="s">
        <v>871</v>
      </c>
      <c r="G2943" s="7" t="s">
        <v>14</v>
      </c>
      <c r="H2943" s="9" t="n">
        <v>1597</v>
      </c>
      <c r="I2943" s="9" t="n">
        <v>1597</v>
      </c>
      <c r="J2943" s="10" t="b">
        <f aca="false">TRUE()</f>
        <v>1</v>
      </c>
      <c r="K2943" s="10" t="b">
        <f aca="false">TRUE()</f>
        <v>1</v>
      </c>
    </row>
    <row r="2944" customFormat="false" ht="10.8" hidden="false" customHeight="false" outlineLevel="0" collapsed="false">
      <c r="B2944" s="7"/>
      <c r="C2944" s="7"/>
      <c r="D2944" s="8"/>
      <c r="E2944" s="8"/>
      <c r="F2944" s="8"/>
      <c r="G2944" s="7" t="s">
        <v>15</v>
      </c>
      <c r="H2944" s="9" t="n">
        <v>5869</v>
      </c>
      <c r="I2944" s="9" t="n">
        <v>5869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true" outlineLevel="0" collapsed="false">
      <c r="B2945" s="7"/>
      <c r="C2945" s="7"/>
      <c r="D2945" s="8"/>
      <c r="E2945" s="8"/>
      <c r="F2945" s="8" t="s">
        <v>872</v>
      </c>
      <c r="G2945" s="7" t="s">
        <v>14</v>
      </c>
      <c r="H2945" s="9" t="n">
        <v>1395</v>
      </c>
      <c r="I2945" s="9" t="n">
        <v>1395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5</v>
      </c>
      <c r="H2946" s="9" t="n">
        <v>1460</v>
      </c>
      <c r="I2946" s="9" t="n">
        <v>1460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6</v>
      </c>
      <c r="H2947" s="9" t="n">
        <v>1014</v>
      </c>
      <c r="I2947" s="9" t="n">
        <v>1014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false" outlineLevel="0" collapsed="false">
      <c r="B2948" s="7"/>
      <c r="C2948" s="7"/>
      <c r="D2948" s="8"/>
      <c r="E2948" s="8"/>
      <c r="F2948" s="8"/>
      <c r="G2948" s="7" t="s">
        <v>17</v>
      </c>
      <c r="H2948" s="9" t="n">
        <v>1003</v>
      </c>
      <c r="I2948" s="9" t="n">
        <v>1003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8</v>
      </c>
      <c r="H2949" s="9" t="n">
        <v>851</v>
      </c>
      <c r="I2949" s="9" t="n">
        <v>851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true" outlineLevel="0" collapsed="false">
      <c r="B2950" s="7"/>
      <c r="C2950" s="7"/>
      <c r="D2950" s="8"/>
      <c r="E2950" s="8"/>
      <c r="F2950" s="8" t="s">
        <v>873</v>
      </c>
      <c r="G2950" s="7" t="s">
        <v>14</v>
      </c>
      <c r="H2950" s="9" t="n">
        <v>1654</v>
      </c>
      <c r="I2950" s="9" t="n">
        <v>1654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/>
      <c r="G2951" s="7" t="s">
        <v>15</v>
      </c>
      <c r="H2951" s="9" t="n">
        <v>1070</v>
      </c>
      <c r="I2951" s="9" t="n">
        <v>1070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/>
      <c r="G2952" s="7" t="s">
        <v>16</v>
      </c>
      <c r="H2952" s="9" t="n">
        <v>1449</v>
      </c>
      <c r="I2952" s="9" t="n">
        <v>1449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874</v>
      </c>
      <c r="G2953" s="7" t="s">
        <v>14</v>
      </c>
      <c r="H2953" s="9" t="n">
        <v>1287</v>
      </c>
      <c r="I2953" s="9" t="n">
        <v>1287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5</v>
      </c>
      <c r="H2954" s="9" t="n">
        <v>1972</v>
      </c>
      <c r="I2954" s="9" t="n">
        <v>1972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6</v>
      </c>
      <c r="H2955" s="9" t="n">
        <v>1416</v>
      </c>
      <c r="I2955" s="9" t="n">
        <v>1416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true" outlineLevel="0" collapsed="false">
      <c r="B2956" s="7"/>
      <c r="C2956" s="7"/>
      <c r="D2956" s="8"/>
      <c r="E2956" s="8"/>
      <c r="F2956" s="8" t="s">
        <v>875</v>
      </c>
      <c r="G2956" s="7" t="s">
        <v>14</v>
      </c>
      <c r="H2956" s="9" t="n">
        <v>1357</v>
      </c>
      <c r="I2956" s="9" t="n">
        <v>1357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5</v>
      </c>
      <c r="H2957" s="9" t="n">
        <v>3158</v>
      </c>
      <c r="I2957" s="9" t="n">
        <v>3158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6</v>
      </c>
      <c r="H2958" s="9" t="n">
        <v>3023</v>
      </c>
      <c r="I2958" s="9" t="n">
        <v>3023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true" outlineLevel="0" collapsed="false">
      <c r="B2959" s="7"/>
      <c r="C2959" s="7"/>
      <c r="D2959" s="8"/>
      <c r="E2959" s="8"/>
      <c r="F2959" s="8" t="s">
        <v>876</v>
      </c>
      <c r="G2959" s="7" t="s">
        <v>14</v>
      </c>
      <c r="H2959" s="9" t="n">
        <v>1792</v>
      </c>
      <c r="I2959" s="9" t="n">
        <v>1792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/>
      <c r="G2960" s="7" t="s">
        <v>15</v>
      </c>
      <c r="H2960" s="9" t="n">
        <v>2511</v>
      </c>
      <c r="I2960" s="9" t="n">
        <v>2511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true" outlineLevel="0" collapsed="false">
      <c r="B2961" s="7"/>
      <c r="C2961" s="7"/>
      <c r="D2961" s="8"/>
      <c r="E2961" s="8"/>
      <c r="F2961" s="8" t="s">
        <v>877</v>
      </c>
      <c r="G2961" s="7" t="s">
        <v>14</v>
      </c>
      <c r="H2961" s="9" t="n">
        <v>21</v>
      </c>
      <c r="I2961" s="9" t="n">
        <v>1474</v>
      </c>
      <c r="J2961" s="10" t="b">
        <f aca="false">FALSE()</f>
        <v>0</v>
      </c>
      <c r="K2961" s="10" t="b">
        <f aca="false">FALSE()</f>
        <v>0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7</v>
      </c>
      <c r="H2962" s="9" t="n">
        <v>0</v>
      </c>
      <c r="I2962" s="9" t="n">
        <v>970</v>
      </c>
      <c r="J2962" s="10" t="b">
        <f aca="false">FALSE()</f>
        <v>0</v>
      </c>
      <c r="K2962" s="10" t="b">
        <f aca="false">FALSE()</f>
        <v>0</v>
      </c>
    </row>
    <row r="2963" customFormat="false" ht="10.8" hidden="false" customHeight="true" outlineLevel="0" collapsed="false">
      <c r="B2963" s="7"/>
      <c r="C2963" s="7"/>
      <c r="D2963" s="8"/>
      <c r="E2963" s="8"/>
      <c r="F2963" s="8" t="s">
        <v>878</v>
      </c>
      <c r="G2963" s="7" t="s">
        <v>14</v>
      </c>
      <c r="H2963" s="9" t="n">
        <v>2428</v>
      </c>
      <c r="I2963" s="9" t="n">
        <v>2428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5</v>
      </c>
      <c r="H2964" s="9" t="n">
        <v>5039</v>
      </c>
      <c r="I2964" s="9" t="n">
        <v>5039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false" outlineLevel="0" collapsed="false">
      <c r="B2965" s="7"/>
      <c r="C2965" s="7"/>
      <c r="D2965" s="8"/>
      <c r="E2965" s="8"/>
      <c r="F2965" s="8"/>
      <c r="G2965" s="7" t="s">
        <v>16</v>
      </c>
      <c r="H2965" s="9" t="n">
        <v>1693</v>
      </c>
      <c r="I2965" s="9" t="n">
        <v>1693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true" outlineLevel="0" collapsed="false">
      <c r="B2966" s="7"/>
      <c r="C2966" s="7"/>
      <c r="D2966" s="8"/>
      <c r="E2966" s="8"/>
      <c r="F2966" s="8" t="s">
        <v>879</v>
      </c>
      <c r="G2966" s="7" t="s">
        <v>14</v>
      </c>
      <c r="H2966" s="9" t="n">
        <v>1608</v>
      </c>
      <c r="I2966" s="9" t="n">
        <v>1608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5</v>
      </c>
      <c r="H2967" s="9" t="n">
        <v>1354</v>
      </c>
      <c r="I2967" s="9" t="n">
        <v>1354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true" outlineLevel="0" collapsed="false">
      <c r="B2968" s="7"/>
      <c r="C2968" s="7"/>
      <c r="D2968" s="8"/>
      <c r="E2968" s="8"/>
      <c r="F2968" s="8" t="s">
        <v>880</v>
      </c>
      <c r="G2968" s="7" t="s">
        <v>14</v>
      </c>
      <c r="H2968" s="9" t="n">
        <v>1764</v>
      </c>
      <c r="I2968" s="9" t="n">
        <v>1764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5</v>
      </c>
      <c r="H2969" s="9" t="n">
        <v>1324</v>
      </c>
      <c r="I2969" s="9" t="n">
        <v>1324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false" outlineLevel="0" collapsed="false">
      <c r="B2970" s="7"/>
      <c r="C2970" s="7"/>
      <c r="D2970" s="8"/>
      <c r="E2970" s="8"/>
      <c r="F2970" s="8"/>
      <c r="G2970" s="7" t="s">
        <v>16</v>
      </c>
      <c r="H2970" s="9" t="n">
        <v>1211</v>
      </c>
      <c r="I2970" s="9" t="n">
        <v>1211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true" outlineLevel="0" collapsed="false">
      <c r="B2971" s="7"/>
      <c r="C2971" s="7"/>
      <c r="D2971" s="8"/>
      <c r="E2971" s="8"/>
      <c r="F2971" s="8" t="s">
        <v>881</v>
      </c>
      <c r="G2971" s="7" t="s">
        <v>14</v>
      </c>
      <c r="H2971" s="9" t="n">
        <v>1435</v>
      </c>
      <c r="I2971" s="9" t="n">
        <v>1435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5</v>
      </c>
      <c r="H2972" s="9" t="n">
        <v>2665</v>
      </c>
      <c r="I2972" s="9" t="n">
        <v>2665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882</v>
      </c>
      <c r="G2973" s="7" t="s">
        <v>14</v>
      </c>
      <c r="H2973" s="9" t="n">
        <v>1587</v>
      </c>
      <c r="I2973" s="9" t="n">
        <v>1587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2664</v>
      </c>
      <c r="I2974" s="9" t="n">
        <v>2664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false" outlineLevel="0" collapsed="false">
      <c r="B2975" s="7"/>
      <c r="C2975" s="7"/>
      <c r="D2975" s="8"/>
      <c r="E2975" s="8"/>
      <c r="F2975" s="8"/>
      <c r="G2975" s="7" t="s">
        <v>16</v>
      </c>
      <c r="H2975" s="9" t="n">
        <v>2180</v>
      </c>
      <c r="I2975" s="9" t="n">
        <v>2180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true" outlineLevel="0" collapsed="false">
      <c r="B2976" s="7"/>
      <c r="C2976" s="7"/>
      <c r="D2976" s="8"/>
      <c r="E2976" s="8"/>
      <c r="F2976" s="8" t="s">
        <v>883</v>
      </c>
      <c r="G2976" s="7" t="s">
        <v>14</v>
      </c>
      <c r="H2976" s="9" t="n">
        <v>1377</v>
      </c>
      <c r="I2976" s="9" t="n">
        <v>1377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false" outlineLevel="0" collapsed="false">
      <c r="B2977" s="7"/>
      <c r="C2977" s="7"/>
      <c r="D2977" s="8"/>
      <c r="E2977" s="8"/>
      <c r="F2977" s="8"/>
      <c r="G2977" s="7" t="s">
        <v>15</v>
      </c>
      <c r="H2977" s="9" t="n">
        <v>1162</v>
      </c>
      <c r="I2977" s="9" t="n">
        <v>1162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/>
      <c r="G2978" s="7" t="s">
        <v>16</v>
      </c>
      <c r="H2978" s="9" t="n">
        <v>686</v>
      </c>
      <c r="I2978" s="9" t="n">
        <v>686</v>
      </c>
      <c r="J2978" s="10" t="b">
        <f aca="false">TRUE()</f>
        <v>1</v>
      </c>
      <c r="K2978" s="10" t="b">
        <f aca="false">TRUE()</f>
        <v>1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7</v>
      </c>
      <c r="H2979" s="9" t="n">
        <v>983</v>
      </c>
      <c r="I2979" s="9" t="n">
        <v>983</v>
      </c>
      <c r="J2979" s="10" t="b">
        <f aca="false">TRUE()</f>
        <v>1</v>
      </c>
      <c r="K2979" s="10" t="b">
        <f aca="false">TRUE()</f>
        <v>1</v>
      </c>
    </row>
    <row r="2980" customFormat="false" ht="10.8" hidden="false" customHeight="true" outlineLevel="0" collapsed="false">
      <c r="B2980" s="7"/>
      <c r="C2980" s="7"/>
      <c r="D2980" s="8"/>
      <c r="E2980" s="8"/>
      <c r="F2980" s="8" t="s">
        <v>884</v>
      </c>
      <c r="G2980" s="7" t="s">
        <v>14</v>
      </c>
      <c r="H2980" s="9" t="n">
        <v>1186</v>
      </c>
      <c r="I2980" s="9" t="n">
        <v>1186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/>
      <c r="G2981" s="7" t="s">
        <v>15</v>
      </c>
      <c r="H2981" s="9" t="n">
        <v>1540</v>
      </c>
      <c r="I2981" s="9" t="n">
        <v>1540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false" outlineLevel="0" collapsed="false">
      <c r="B2982" s="7"/>
      <c r="C2982" s="7"/>
      <c r="D2982" s="8"/>
      <c r="E2982" s="8"/>
      <c r="F2982" s="8"/>
      <c r="G2982" s="7" t="s">
        <v>16</v>
      </c>
      <c r="H2982" s="9" t="n">
        <v>1286</v>
      </c>
      <c r="I2982" s="9" t="n">
        <v>1286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true" outlineLevel="0" collapsed="false">
      <c r="B2983" s="7"/>
      <c r="C2983" s="7"/>
      <c r="D2983" s="8"/>
      <c r="E2983" s="8"/>
      <c r="F2983" s="8" t="s">
        <v>885</v>
      </c>
      <c r="G2983" s="7" t="s">
        <v>14</v>
      </c>
      <c r="H2983" s="9" t="n">
        <v>1142</v>
      </c>
      <c r="I2983" s="9" t="n">
        <v>1142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5</v>
      </c>
      <c r="H2984" s="9" t="n">
        <v>943</v>
      </c>
      <c r="I2984" s="9" t="n">
        <v>943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false" outlineLevel="0" collapsed="false">
      <c r="B2985" s="7"/>
      <c r="C2985" s="7"/>
      <c r="D2985" s="8"/>
      <c r="E2985" s="8"/>
      <c r="F2985" s="8"/>
      <c r="G2985" s="7" t="s">
        <v>16</v>
      </c>
      <c r="H2985" s="9" t="n">
        <v>901</v>
      </c>
      <c r="I2985" s="9" t="n">
        <v>901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true" outlineLevel="0" collapsed="false">
      <c r="B2986" s="7"/>
      <c r="C2986" s="7"/>
      <c r="D2986" s="8"/>
      <c r="E2986" s="8"/>
      <c r="F2986" s="8" t="s">
        <v>886</v>
      </c>
      <c r="G2986" s="7" t="s">
        <v>14</v>
      </c>
      <c r="H2986" s="9" t="n">
        <v>852</v>
      </c>
      <c r="I2986" s="9" t="n">
        <v>852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5</v>
      </c>
      <c r="H2987" s="9" t="n">
        <v>938</v>
      </c>
      <c r="I2987" s="9" t="n">
        <v>938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6</v>
      </c>
      <c r="H2988" s="9" t="n">
        <v>955</v>
      </c>
      <c r="I2988" s="9" t="n">
        <v>955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7</v>
      </c>
      <c r="H2989" s="9" t="n">
        <v>888</v>
      </c>
      <c r="I2989" s="9" t="n">
        <v>888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false" outlineLevel="0" collapsed="false">
      <c r="B2990" s="7"/>
      <c r="C2990" s="7"/>
      <c r="D2990" s="8"/>
      <c r="E2990" s="8"/>
      <c r="F2990" s="8"/>
      <c r="G2990" s="7" t="s">
        <v>18</v>
      </c>
      <c r="H2990" s="9" t="n">
        <v>1634</v>
      </c>
      <c r="I2990" s="9" t="n">
        <v>1634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25</v>
      </c>
      <c r="H2991" s="9" t="n">
        <v>1251</v>
      </c>
      <c r="I2991" s="9" t="n">
        <v>1251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false" outlineLevel="0" collapsed="false">
      <c r="B2992" s="7"/>
      <c r="C2992" s="7"/>
      <c r="D2992" s="8"/>
      <c r="E2992" s="8"/>
      <c r="F2992" s="8"/>
      <c r="G2992" s="7" t="s">
        <v>66</v>
      </c>
      <c r="H2992" s="9" t="n">
        <v>1492</v>
      </c>
      <c r="I2992" s="9" t="n">
        <v>1492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true" outlineLevel="0" collapsed="false">
      <c r="B2993" s="7"/>
      <c r="C2993" s="7"/>
      <c r="D2993" s="8"/>
      <c r="E2993" s="8"/>
      <c r="F2993" s="8" t="s">
        <v>887</v>
      </c>
      <c r="G2993" s="7" t="s">
        <v>14</v>
      </c>
      <c r="H2993" s="9" t="n">
        <v>921</v>
      </c>
      <c r="I2993" s="9" t="n">
        <v>921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5</v>
      </c>
      <c r="H2994" s="9" t="n">
        <v>605</v>
      </c>
      <c r="I2994" s="9" t="n">
        <v>605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6</v>
      </c>
      <c r="H2995" s="9" t="n">
        <v>1005</v>
      </c>
      <c r="I2995" s="9" t="n">
        <v>1005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false" outlineLevel="0" collapsed="false">
      <c r="B2996" s="7"/>
      <c r="C2996" s="7"/>
      <c r="D2996" s="8"/>
      <c r="E2996" s="8"/>
      <c r="F2996" s="8"/>
      <c r="G2996" s="7" t="s">
        <v>17</v>
      </c>
      <c r="H2996" s="9" t="n">
        <v>1228</v>
      </c>
      <c r="I2996" s="9" t="n">
        <v>1228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false" outlineLevel="0" collapsed="false">
      <c r="B2997" s="7"/>
      <c r="C2997" s="7"/>
      <c r="D2997" s="8"/>
      <c r="E2997" s="8"/>
      <c r="F2997" s="8" t="s">
        <v>888</v>
      </c>
      <c r="G2997" s="7" t="s">
        <v>14</v>
      </c>
      <c r="H2997" s="9" t="n">
        <v>0</v>
      </c>
      <c r="I2997" s="9" t="n">
        <v>1774</v>
      </c>
      <c r="J2997" s="10" t="b">
        <f aca="false">FALSE()</f>
        <v>0</v>
      </c>
      <c r="K2997" s="10" t="b">
        <f aca="false">FALSE()</f>
        <v>0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 t="s">
        <v>889</v>
      </c>
      <c r="G2998" s="7" t="s">
        <v>16</v>
      </c>
      <c r="H2998" s="9" t="n">
        <v>0</v>
      </c>
      <c r="I2998" s="9" t="n">
        <v>991</v>
      </c>
      <c r="J2998" s="10" t="b">
        <f aca="false">FALSE()</f>
        <v>0</v>
      </c>
      <c r="K2998" s="10" t="b">
        <f aca="false">FALSE()</f>
        <v>0</v>
      </c>
    </row>
    <row r="2999" customFormat="false" ht="10.8" hidden="false" customHeight="true" outlineLevel="0" collapsed="false">
      <c r="B2999" s="7" t="n">
        <v>8</v>
      </c>
      <c r="C2999" s="8" t="s">
        <v>890</v>
      </c>
      <c r="D2999" s="8"/>
      <c r="E2999" s="8"/>
      <c r="F2999" s="8" t="s">
        <v>891</v>
      </c>
      <c r="G2999" s="7" t="s">
        <v>14</v>
      </c>
      <c r="H2999" s="9" t="n">
        <v>0</v>
      </c>
      <c r="I2999" s="9" t="n">
        <v>1822</v>
      </c>
      <c r="J2999" s="10" t="b">
        <f aca="false">FALSE()</f>
        <v>0</v>
      </c>
      <c r="K2999" s="10" t="b">
        <f aca="false">FALSE()</f>
        <v>0</v>
      </c>
    </row>
    <row r="3000" customFormat="false" ht="10.8" hidden="false" customHeight="true" outlineLevel="0" collapsed="false">
      <c r="B3000" s="7"/>
      <c r="C3000" s="8" t="s">
        <v>130</v>
      </c>
      <c r="D3000" s="8"/>
      <c r="E3000" s="8"/>
      <c r="F3000" s="8" t="s">
        <v>892</v>
      </c>
      <c r="G3000" s="7" t="s">
        <v>14</v>
      </c>
      <c r="H3000" s="9" t="n">
        <v>837</v>
      </c>
      <c r="I3000" s="9" t="n">
        <v>2299</v>
      </c>
      <c r="J3000" s="10" t="b">
        <f aca="false">FALSE()</f>
        <v>0</v>
      </c>
      <c r="K3000" s="10" t="b">
        <f aca="false">FALSE()</f>
        <v>0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893</v>
      </c>
      <c r="G3001" s="7" t="s">
        <v>14</v>
      </c>
      <c r="H3001" s="9" t="n">
        <v>1331</v>
      </c>
      <c r="I3001" s="9" t="n">
        <v>1331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2055</v>
      </c>
      <c r="I3002" s="9" t="n">
        <v>2055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 t="s">
        <v>894</v>
      </c>
      <c r="G3003" s="7" t="s">
        <v>16</v>
      </c>
      <c r="H3003" s="9" t="n">
        <v>968</v>
      </c>
      <c r="I3003" s="9" t="n">
        <v>2353</v>
      </c>
      <c r="J3003" s="10" t="b">
        <f aca="false">FALSE()</f>
        <v>0</v>
      </c>
      <c r="K3003" s="10" t="b">
        <f aca="false">FALSE()</f>
        <v>0</v>
      </c>
    </row>
    <row r="3004" customFormat="false" ht="10.8" hidden="false" customHeight="true" outlineLevel="0" collapsed="false">
      <c r="B3004" s="7"/>
      <c r="C3004" s="7"/>
      <c r="D3004" s="8"/>
      <c r="E3004" s="8"/>
      <c r="F3004" s="8" t="s">
        <v>895</v>
      </c>
      <c r="G3004" s="7" t="s">
        <v>14</v>
      </c>
      <c r="H3004" s="9" t="n">
        <v>945</v>
      </c>
      <c r="I3004" s="9" t="n">
        <v>945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false" outlineLevel="0" collapsed="false">
      <c r="B3005" s="7"/>
      <c r="C3005" s="7"/>
      <c r="D3005" s="8"/>
      <c r="E3005" s="8"/>
      <c r="F3005" s="8"/>
      <c r="G3005" s="7" t="s">
        <v>15</v>
      </c>
      <c r="H3005" s="9" t="n">
        <v>1124</v>
      </c>
      <c r="I3005" s="9" t="n">
        <v>1124</v>
      </c>
      <c r="J3005" s="10" t="b">
        <f aca="false">TRUE()</f>
        <v>1</v>
      </c>
      <c r="K3005" s="10" t="b">
        <f aca="false">TRUE()</f>
        <v>1</v>
      </c>
    </row>
    <row r="3006" customFormat="false" ht="10.8" hidden="false" customHeight="true" outlineLevel="0" collapsed="false">
      <c r="B3006" s="7"/>
      <c r="C3006" s="7"/>
      <c r="D3006" s="8"/>
      <c r="E3006" s="8"/>
      <c r="F3006" s="8" t="s">
        <v>896</v>
      </c>
      <c r="G3006" s="7" t="s">
        <v>14</v>
      </c>
      <c r="H3006" s="9" t="n">
        <v>999</v>
      </c>
      <c r="I3006" s="9" t="n">
        <v>999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5</v>
      </c>
      <c r="H3007" s="9" t="n">
        <v>1464</v>
      </c>
      <c r="I3007" s="9" t="n">
        <v>1464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6</v>
      </c>
      <c r="H3008" s="9" t="n">
        <v>2194</v>
      </c>
      <c r="I3008" s="9" t="n">
        <v>2194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false" outlineLevel="0" collapsed="false">
      <c r="B3009" s="7"/>
      <c r="C3009" s="7"/>
      <c r="D3009" s="8"/>
      <c r="E3009" s="8"/>
      <c r="F3009" s="8"/>
      <c r="G3009" s="7" t="s">
        <v>17</v>
      </c>
      <c r="H3009" s="9" t="n">
        <v>1531</v>
      </c>
      <c r="I3009" s="9" t="n">
        <v>1531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8</v>
      </c>
      <c r="H3010" s="9" t="n">
        <v>1492</v>
      </c>
      <c r="I3010" s="9" t="n">
        <v>1492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true" outlineLevel="0" collapsed="false">
      <c r="B3011" s="7"/>
      <c r="C3011" s="7"/>
      <c r="D3011" s="8"/>
      <c r="E3011" s="8"/>
      <c r="F3011" s="8" t="s">
        <v>897</v>
      </c>
      <c r="G3011" s="7" t="s">
        <v>14</v>
      </c>
      <c r="H3011" s="9" t="n">
        <v>1344</v>
      </c>
      <c r="I3011" s="9" t="n">
        <v>1344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5</v>
      </c>
      <c r="H3012" s="9" t="n">
        <v>1541</v>
      </c>
      <c r="I3012" s="9" t="n">
        <v>1541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true" outlineLevel="0" collapsed="false">
      <c r="B3013" s="7"/>
      <c r="C3013" s="7"/>
      <c r="D3013" s="8"/>
      <c r="E3013" s="8"/>
      <c r="F3013" s="8" t="s">
        <v>845</v>
      </c>
      <c r="G3013" s="7" t="s">
        <v>14</v>
      </c>
      <c r="H3013" s="9" t="n">
        <v>1563</v>
      </c>
      <c r="I3013" s="9" t="n">
        <v>1668</v>
      </c>
      <c r="J3013" s="10" t="b">
        <f aca="false">FALSE()</f>
        <v>0</v>
      </c>
      <c r="K3013" s="10" t="b">
        <f aca="false">TRUE()</f>
        <v>1</v>
      </c>
    </row>
    <row r="3014" customFormat="false" ht="10.8" hidden="false" customHeight="false" outlineLevel="0" collapsed="false">
      <c r="B3014" s="7"/>
      <c r="C3014" s="7"/>
      <c r="D3014" s="8"/>
      <c r="E3014" s="8"/>
      <c r="F3014" s="8"/>
      <c r="G3014" s="7" t="s">
        <v>15</v>
      </c>
      <c r="H3014" s="9" t="n">
        <v>1563</v>
      </c>
      <c r="I3014" s="9" t="n">
        <v>1563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6</v>
      </c>
      <c r="H3015" s="9" t="n">
        <v>1144</v>
      </c>
      <c r="I3015" s="9" t="n">
        <v>1144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true" outlineLevel="0" collapsed="false">
      <c r="B3016" s="7"/>
      <c r="C3016" s="7"/>
      <c r="D3016" s="8"/>
      <c r="E3016" s="8"/>
      <c r="F3016" s="8" t="s">
        <v>898</v>
      </c>
      <c r="G3016" s="7" t="s">
        <v>14</v>
      </c>
      <c r="H3016" s="9" t="n">
        <v>554</v>
      </c>
      <c r="I3016" s="9" t="n">
        <v>554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5</v>
      </c>
      <c r="H3017" s="9" t="n">
        <v>1648</v>
      </c>
      <c r="I3017" s="9" t="n">
        <v>1648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/>
      <c r="G3018" s="7" t="s">
        <v>16</v>
      </c>
      <c r="H3018" s="9" t="n">
        <v>965</v>
      </c>
      <c r="I3018" s="9" t="n">
        <v>965</v>
      </c>
      <c r="J3018" s="10" t="b">
        <f aca="false">TRUE()</f>
        <v>1</v>
      </c>
      <c r="K3018" s="10" t="b">
        <f aca="false">TRUE()</f>
        <v>1</v>
      </c>
    </row>
    <row r="3019" customFormat="false" ht="10.8" hidden="false" customHeight="false" outlineLevel="0" collapsed="false">
      <c r="B3019" s="7"/>
      <c r="C3019" s="7"/>
      <c r="D3019" s="8"/>
      <c r="E3019" s="8"/>
      <c r="F3019" s="8"/>
      <c r="G3019" s="7" t="s">
        <v>17</v>
      </c>
      <c r="H3019" s="9" t="n">
        <v>1216</v>
      </c>
      <c r="I3019" s="9" t="n">
        <v>1216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true" outlineLevel="0" collapsed="false">
      <c r="B3020" s="7"/>
      <c r="C3020" s="7"/>
      <c r="D3020" s="8"/>
      <c r="E3020" s="8"/>
      <c r="F3020" s="8" t="s">
        <v>899</v>
      </c>
      <c r="G3020" s="7" t="s">
        <v>14</v>
      </c>
      <c r="H3020" s="9" t="n">
        <v>1430</v>
      </c>
      <c r="I3020" s="9" t="n">
        <v>1430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false" outlineLevel="0" collapsed="false">
      <c r="B3021" s="7"/>
      <c r="C3021" s="7"/>
      <c r="D3021" s="8"/>
      <c r="E3021" s="8"/>
      <c r="F3021" s="8"/>
      <c r="G3021" s="7" t="s">
        <v>15</v>
      </c>
      <c r="H3021" s="9" t="n">
        <v>1256</v>
      </c>
      <c r="I3021" s="9" t="n">
        <v>1256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true" outlineLevel="0" collapsed="false">
      <c r="B3022" s="7"/>
      <c r="C3022" s="7"/>
      <c r="D3022" s="8"/>
      <c r="E3022" s="8"/>
      <c r="F3022" s="8" t="s">
        <v>847</v>
      </c>
      <c r="G3022" s="7" t="s">
        <v>14</v>
      </c>
      <c r="H3022" s="9" t="n">
        <v>1628</v>
      </c>
      <c r="I3022" s="9" t="n">
        <v>1628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/>
      <c r="G3023" s="7" t="s">
        <v>15</v>
      </c>
      <c r="H3023" s="9" t="n">
        <v>611</v>
      </c>
      <c r="I3023" s="9" t="n">
        <v>2019</v>
      </c>
      <c r="J3023" s="10" t="b">
        <f aca="false">FALSE()</f>
        <v>0</v>
      </c>
      <c r="K3023" s="10" t="b">
        <f aca="false">FALSE()</f>
        <v>0</v>
      </c>
    </row>
    <row r="3024" customFormat="false" ht="10.8" hidden="false" customHeight="false" outlineLevel="0" collapsed="false">
      <c r="B3024" s="7"/>
      <c r="C3024" s="7"/>
      <c r="D3024" s="8"/>
      <c r="E3024" s="8"/>
      <c r="F3024" s="8"/>
      <c r="G3024" s="7" t="s">
        <v>16</v>
      </c>
      <c r="H3024" s="9" t="n">
        <v>2277</v>
      </c>
      <c r="I3024" s="9" t="n">
        <v>2277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7</v>
      </c>
      <c r="H3025" s="9" t="n">
        <v>1249</v>
      </c>
      <c r="I3025" s="9" t="n">
        <v>1249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true" outlineLevel="0" collapsed="false">
      <c r="B3026" s="7"/>
      <c r="C3026" s="7"/>
      <c r="D3026" s="8"/>
      <c r="E3026" s="8"/>
      <c r="F3026" s="8" t="s">
        <v>900</v>
      </c>
      <c r="G3026" s="7" t="s">
        <v>14</v>
      </c>
      <c r="H3026" s="9" t="n">
        <v>1994</v>
      </c>
      <c r="I3026" s="9" t="n">
        <v>1994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false" outlineLevel="0" collapsed="false">
      <c r="B3027" s="7"/>
      <c r="C3027" s="7"/>
      <c r="D3027" s="8"/>
      <c r="E3027" s="8"/>
      <c r="F3027" s="8"/>
      <c r="G3027" s="7" t="s">
        <v>15</v>
      </c>
      <c r="H3027" s="9" t="n">
        <v>1713</v>
      </c>
      <c r="I3027" s="9" t="n">
        <v>1713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true" outlineLevel="0" collapsed="false">
      <c r="B3028" s="7"/>
      <c r="C3028" s="7"/>
      <c r="D3028" s="8"/>
      <c r="E3028" s="8"/>
      <c r="F3028" s="8" t="s">
        <v>901</v>
      </c>
      <c r="G3028" s="7" t="s">
        <v>14</v>
      </c>
      <c r="H3028" s="9" t="n">
        <v>2986</v>
      </c>
      <c r="I3028" s="9" t="n">
        <v>2986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5</v>
      </c>
      <c r="H3029" s="9" t="n">
        <v>1672</v>
      </c>
      <c r="I3029" s="9" t="n">
        <v>1672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true" outlineLevel="0" collapsed="false">
      <c r="B3030" s="7"/>
      <c r="C3030" s="7"/>
      <c r="D3030" s="8"/>
      <c r="E3030" s="8"/>
      <c r="F3030" s="8" t="s">
        <v>902</v>
      </c>
      <c r="G3030" s="7" t="s">
        <v>14</v>
      </c>
      <c r="H3030" s="9" t="n">
        <v>4269</v>
      </c>
      <c r="I3030" s="9" t="n">
        <v>4269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false" outlineLevel="0" collapsed="false">
      <c r="B3031" s="7"/>
      <c r="C3031" s="7"/>
      <c r="D3031" s="8"/>
      <c r="E3031" s="8"/>
      <c r="F3031" s="8"/>
      <c r="G3031" s="7" t="s">
        <v>15</v>
      </c>
      <c r="H3031" s="9" t="n">
        <v>2369</v>
      </c>
      <c r="I3031" s="9" t="n">
        <v>2369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true" outlineLevel="0" collapsed="false">
      <c r="B3032" s="7"/>
      <c r="C3032" s="7"/>
      <c r="D3032" s="8"/>
      <c r="E3032" s="8"/>
      <c r="F3032" s="8" t="s">
        <v>903</v>
      </c>
      <c r="G3032" s="7" t="s">
        <v>14</v>
      </c>
      <c r="H3032" s="9" t="n">
        <v>4019</v>
      </c>
      <c r="I3032" s="9" t="n">
        <v>4019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5</v>
      </c>
      <c r="H3033" s="9" t="n">
        <v>1710</v>
      </c>
      <c r="I3033" s="9" t="n">
        <v>1710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904</v>
      </c>
      <c r="G3034" s="7" t="s">
        <v>14</v>
      </c>
      <c r="H3034" s="9" t="n">
        <v>2232</v>
      </c>
      <c r="I3034" s="9" t="n">
        <v>2232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5</v>
      </c>
      <c r="H3035" s="9" t="n">
        <v>5732</v>
      </c>
      <c r="I3035" s="9" t="n">
        <v>5732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true" outlineLevel="0" collapsed="false">
      <c r="B3036" s="7"/>
      <c r="C3036" s="7"/>
      <c r="D3036" s="8"/>
      <c r="E3036" s="8"/>
      <c r="F3036" s="8" t="s">
        <v>905</v>
      </c>
      <c r="G3036" s="7" t="s">
        <v>14</v>
      </c>
      <c r="H3036" s="9" t="n">
        <v>4021</v>
      </c>
      <c r="I3036" s="9" t="n">
        <v>4021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/>
      <c r="G3037" s="7" t="s">
        <v>15</v>
      </c>
      <c r="H3037" s="9" t="n">
        <v>6179</v>
      </c>
      <c r="I3037" s="9" t="n">
        <v>6179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true" outlineLevel="0" collapsed="false">
      <c r="B3038" s="7"/>
      <c r="C3038" s="7"/>
      <c r="D3038" s="8"/>
      <c r="E3038" s="8"/>
      <c r="F3038" s="8" t="s">
        <v>906</v>
      </c>
      <c r="G3038" s="7" t="s">
        <v>14</v>
      </c>
      <c r="H3038" s="9" t="n">
        <v>3547</v>
      </c>
      <c r="I3038" s="9" t="n">
        <v>3547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/>
      <c r="G3039" s="7" t="s">
        <v>15</v>
      </c>
      <c r="H3039" s="9" t="n">
        <v>716</v>
      </c>
      <c r="I3039" s="9" t="n">
        <v>716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true" outlineLevel="0" collapsed="false">
      <c r="B3040" s="7"/>
      <c r="C3040" s="7"/>
      <c r="D3040" s="8"/>
      <c r="E3040" s="8"/>
      <c r="F3040" s="8" t="s">
        <v>907</v>
      </c>
      <c r="G3040" s="7" t="s">
        <v>14</v>
      </c>
      <c r="H3040" s="9" t="n">
        <v>823</v>
      </c>
      <c r="I3040" s="9" t="n">
        <v>823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/>
      <c r="G3041" s="7" t="s">
        <v>15</v>
      </c>
      <c r="H3041" s="9" t="n">
        <v>2858</v>
      </c>
      <c r="I3041" s="9" t="n">
        <v>2858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/>
      <c r="G3042" s="7" t="s">
        <v>16</v>
      </c>
      <c r="H3042" s="9" t="n">
        <v>1638</v>
      </c>
      <c r="I3042" s="9" t="n">
        <v>163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true" outlineLevel="0" collapsed="false">
      <c r="B3043" s="7"/>
      <c r="C3043" s="7"/>
      <c r="D3043" s="8"/>
      <c r="E3043" s="8"/>
      <c r="F3043" s="8" t="s">
        <v>855</v>
      </c>
      <c r="G3043" s="7" t="s">
        <v>14</v>
      </c>
      <c r="H3043" s="9" t="n">
        <v>1156</v>
      </c>
      <c r="I3043" s="9" t="n">
        <v>2900</v>
      </c>
      <c r="J3043" s="10" t="b">
        <f aca="false">FALSE()</f>
        <v>0</v>
      </c>
      <c r="K3043" s="10" t="b">
        <f aca="false">FALSE()</f>
        <v>0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/>
      <c r="G3044" s="7" t="s">
        <v>15</v>
      </c>
      <c r="H3044" s="9" t="n">
        <v>531</v>
      </c>
      <c r="I3044" s="9" t="n">
        <v>2152</v>
      </c>
      <c r="J3044" s="10" t="b">
        <f aca="false">FALSE()</f>
        <v>0</v>
      </c>
      <c r="K3044" s="10" t="b">
        <f aca="false">FALSE()</f>
        <v>0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6</v>
      </c>
      <c r="H3045" s="9" t="n">
        <v>1129</v>
      </c>
      <c r="I3045" s="9" t="n">
        <v>1129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false" outlineLevel="0" collapsed="false">
      <c r="B3046" s="7"/>
      <c r="C3046" s="7"/>
      <c r="D3046" s="8"/>
      <c r="E3046" s="8"/>
      <c r="F3046" s="8"/>
      <c r="G3046" s="7" t="s">
        <v>17</v>
      </c>
      <c r="H3046" s="9" t="n">
        <v>0</v>
      </c>
      <c r="I3046" s="9" t="n">
        <v>1843</v>
      </c>
      <c r="J3046" s="10" t="b">
        <f aca="false">FALSE()</f>
        <v>0</v>
      </c>
      <c r="K3046" s="10" t="b">
        <f aca="false">FALSE()</f>
        <v>0</v>
      </c>
    </row>
    <row r="3047" customFormat="false" ht="10.8" hidden="false" customHeight="true" outlineLevel="0" collapsed="false">
      <c r="B3047" s="7"/>
      <c r="C3047" s="7"/>
      <c r="D3047" s="8"/>
      <c r="E3047" s="8"/>
      <c r="F3047" s="8" t="s">
        <v>908</v>
      </c>
      <c r="G3047" s="7" t="s">
        <v>14</v>
      </c>
      <c r="H3047" s="9" t="n">
        <v>2036</v>
      </c>
      <c r="I3047" s="9" t="n">
        <v>2036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/>
      <c r="G3048" s="7" t="s">
        <v>15</v>
      </c>
      <c r="H3048" s="9" t="n">
        <v>2485</v>
      </c>
      <c r="I3048" s="9" t="n">
        <v>2485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false" outlineLevel="0" collapsed="false">
      <c r="B3049" s="7"/>
      <c r="C3049" s="7"/>
      <c r="D3049" s="8"/>
      <c r="E3049" s="8"/>
      <c r="F3049" s="8"/>
      <c r="G3049" s="7" t="s">
        <v>16</v>
      </c>
      <c r="H3049" s="9" t="n">
        <v>2876</v>
      </c>
      <c r="I3049" s="9" t="n">
        <v>2876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true" outlineLevel="0" collapsed="false">
      <c r="B3050" s="7"/>
      <c r="C3050" s="7"/>
      <c r="D3050" s="8"/>
      <c r="E3050" s="8"/>
      <c r="F3050" s="8" t="s">
        <v>909</v>
      </c>
      <c r="G3050" s="7" t="s">
        <v>14</v>
      </c>
      <c r="H3050" s="9" t="n">
        <v>2137</v>
      </c>
      <c r="I3050" s="9" t="n">
        <v>2137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false" outlineLevel="0" collapsed="false">
      <c r="B3051" s="7"/>
      <c r="C3051" s="7"/>
      <c r="D3051" s="8"/>
      <c r="E3051" s="8"/>
      <c r="F3051" s="8"/>
      <c r="G3051" s="7" t="s">
        <v>15</v>
      </c>
      <c r="H3051" s="9" t="n">
        <v>2313</v>
      </c>
      <c r="I3051" s="9" t="n">
        <v>2313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6</v>
      </c>
      <c r="H3052" s="9" t="n">
        <v>3344</v>
      </c>
      <c r="I3052" s="9" t="n">
        <v>3344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910</v>
      </c>
      <c r="G3053" s="7" t="s">
        <v>14</v>
      </c>
      <c r="H3053" s="9" t="n">
        <v>1652</v>
      </c>
      <c r="I3053" s="9" t="n">
        <v>1652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2905</v>
      </c>
      <c r="I3054" s="9" t="n">
        <v>2905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/>
      <c r="G3055" s="7" t="s">
        <v>16</v>
      </c>
      <c r="H3055" s="9" t="n">
        <v>3911</v>
      </c>
      <c r="I3055" s="9" t="n">
        <v>3911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/>
      <c r="G3056" s="7" t="s">
        <v>17</v>
      </c>
      <c r="H3056" s="9" t="n">
        <v>3897</v>
      </c>
      <c r="I3056" s="9" t="n">
        <v>3897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911</v>
      </c>
      <c r="G3057" s="7" t="s">
        <v>14</v>
      </c>
      <c r="H3057" s="9" t="n">
        <v>2394</v>
      </c>
      <c r="I3057" s="9" t="n">
        <v>2394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2376</v>
      </c>
      <c r="I3058" s="9" t="n">
        <v>2376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false" outlineLevel="0" collapsed="false">
      <c r="B3059" s="7"/>
      <c r="C3059" s="7"/>
      <c r="D3059" s="8"/>
      <c r="E3059" s="8"/>
      <c r="F3059" s="8"/>
      <c r="G3059" s="7" t="s">
        <v>16</v>
      </c>
      <c r="H3059" s="9" t="n">
        <v>981</v>
      </c>
      <c r="I3059" s="9" t="n">
        <v>981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true" outlineLevel="0" collapsed="false">
      <c r="B3060" s="7"/>
      <c r="C3060" s="7"/>
      <c r="D3060" s="8"/>
      <c r="E3060" s="8"/>
      <c r="F3060" s="8" t="s">
        <v>912</v>
      </c>
      <c r="G3060" s="7" t="s">
        <v>14</v>
      </c>
      <c r="H3060" s="9" t="n">
        <v>3492</v>
      </c>
      <c r="I3060" s="9" t="n">
        <v>3492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false" outlineLevel="0" collapsed="false">
      <c r="B3061" s="7"/>
      <c r="C3061" s="7"/>
      <c r="D3061" s="8"/>
      <c r="E3061" s="8"/>
      <c r="F3061" s="8"/>
      <c r="G3061" s="7" t="s">
        <v>15</v>
      </c>
      <c r="H3061" s="9" t="n">
        <v>2436</v>
      </c>
      <c r="I3061" s="9" t="n">
        <v>2436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true" outlineLevel="0" collapsed="false">
      <c r="B3062" s="7"/>
      <c r="C3062" s="7"/>
      <c r="D3062" s="8"/>
      <c r="E3062" s="8"/>
      <c r="F3062" s="8" t="s">
        <v>913</v>
      </c>
      <c r="G3062" s="7" t="s">
        <v>14</v>
      </c>
      <c r="H3062" s="9" t="n">
        <v>1932</v>
      </c>
      <c r="I3062" s="9" t="n">
        <v>1932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/>
      <c r="G3063" s="7" t="s">
        <v>15</v>
      </c>
      <c r="H3063" s="9" t="n">
        <v>2342</v>
      </c>
      <c r="I3063" s="9" t="n">
        <v>2342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856</v>
      </c>
      <c r="G3064" s="7" t="s">
        <v>14</v>
      </c>
      <c r="H3064" s="9" t="n">
        <v>2674</v>
      </c>
      <c r="I3064" s="9" t="n">
        <v>2674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2467</v>
      </c>
      <c r="I3065" s="9" t="n">
        <v>2467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867</v>
      </c>
      <c r="G3066" s="7" t="s">
        <v>14</v>
      </c>
      <c r="H3066" s="9" t="n">
        <v>2570</v>
      </c>
      <c r="I3066" s="9" t="n">
        <v>2570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1117</v>
      </c>
      <c r="I3067" s="9" t="n">
        <v>1961</v>
      </c>
      <c r="J3067" s="10" t="b">
        <f aca="false">FALSE()</f>
        <v>0</v>
      </c>
      <c r="K3067" s="10" t="b">
        <f aca="false">TRUE()</f>
        <v>1</v>
      </c>
    </row>
    <row r="3068" customFormat="false" ht="10.8" hidden="false" customHeight="false" outlineLevel="0" collapsed="false">
      <c r="B3068" s="7"/>
      <c r="C3068" s="7"/>
      <c r="D3068" s="8"/>
      <c r="E3068" s="8"/>
      <c r="F3068" s="8" t="s">
        <v>869</v>
      </c>
      <c r="G3068" s="7" t="s">
        <v>14</v>
      </c>
      <c r="H3068" s="9" t="n">
        <v>5961</v>
      </c>
      <c r="I3068" s="9" t="n">
        <v>5961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true" outlineLevel="0" collapsed="false">
      <c r="B3069" s="7"/>
      <c r="C3069" s="7"/>
      <c r="D3069" s="8"/>
      <c r="E3069" s="8"/>
      <c r="F3069" s="8" t="s">
        <v>914</v>
      </c>
      <c r="G3069" s="7" t="s">
        <v>14</v>
      </c>
      <c r="H3069" s="9" t="n">
        <v>2275</v>
      </c>
      <c r="I3069" s="9" t="n">
        <v>2275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false" outlineLevel="0" collapsed="false">
      <c r="B3070" s="7"/>
      <c r="C3070" s="7"/>
      <c r="D3070" s="8"/>
      <c r="E3070" s="8"/>
      <c r="F3070" s="8"/>
      <c r="G3070" s="7" t="s">
        <v>15</v>
      </c>
      <c r="H3070" s="9" t="n">
        <v>2986</v>
      </c>
      <c r="I3070" s="9" t="n">
        <v>2986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true" outlineLevel="0" collapsed="false">
      <c r="B3071" s="7"/>
      <c r="C3071" s="7"/>
      <c r="D3071" s="8"/>
      <c r="E3071" s="8"/>
      <c r="F3071" s="8" t="s">
        <v>915</v>
      </c>
      <c r="G3071" s="7" t="s">
        <v>14</v>
      </c>
      <c r="H3071" s="9" t="n">
        <v>1068</v>
      </c>
      <c r="I3071" s="9" t="n">
        <v>106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false" outlineLevel="0" collapsed="false">
      <c r="B3072" s="7"/>
      <c r="C3072" s="7"/>
      <c r="D3072" s="8"/>
      <c r="E3072" s="8"/>
      <c r="F3072" s="8"/>
      <c r="G3072" s="7" t="s">
        <v>15</v>
      </c>
      <c r="H3072" s="9" t="n">
        <v>2599</v>
      </c>
      <c r="I3072" s="9" t="n">
        <v>2599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true" outlineLevel="0" collapsed="false">
      <c r="B3073" s="7"/>
      <c r="C3073" s="7"/>
      <c r="D3073" s="8"/>
      <c r="E3073" s="8"/>
      <c r="F3073" s="8" t="s">
        <v>916</v>
      </c>
      <c r="G3073" s="7" t="s">
        <v>14</v>
      </c>
      <c r="H3073" s="9" t="n">
        <v>2168</v>
      </c>
      <c r="I3073" s="9" t="n">
        <v>2168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/>
      <c r="G3074" s="7" t="s">
        <v>15</v>
      </c>
      <c r="H3074" s="9" t="n">
        <v>1809</v>
      </c>
      <c r="I3074" s="9" t="n">
        <v>1809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true" outlineLevel="0" collapsed="false">
      <c r="B3075" s="7"/>
      <c r="C3075" s="7"/>
      <c r="D3075" s="8"/>
      <c r="E3075" s="8"/>
      <c r="F3075" s="8" t="s">
        <v>917</v>
      </c>
      <c r="G3075" s="7" t="s">
        <v>14</v>
      </c>
      <c r="H3075" s="9" t="n">
        <v>1977</v>
      </c>
      <c r="I3075" s="9" t="n">
        <v>1977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/>
      <c r="G3076" s="7" t="s">
        <v>15</v>
      </c>
      <c r="H3076" s="9" t="n">
        <v>1494</v>
      </c>
      <c r="I3076" s="9" t="n">
        <v>1494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false" outlineLevel="0" collapsed="false">
      <c r="B3077" s="7"/>
      <c r="C3077" s="7"/>
      <c r="D3077" s="8"/>
      <c r="E3077" s="8"/>
      <c r="F3077" s="8"/>
      <c r="G3077" s="7" t="s">
        <v>16</v>
      </c>
      <c r="H3077" s="9" t="n">
        <v>5817</v>
      </c>
      <c r="I3077" s="9" t="n">
        <v>5817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7</v>
      </c>
      <c r="H3078" s="9" t="n">
        <v>3301</v>
      </c>
      <c r="I3078" s="9" t="n">
        <v>3301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true" outlineLevel="0" collapsed="false">
      <c r="B3079" s="7"/>
      <c r="C3079" s="7"/>
      <c r="D3079" s="8"/>
      <c r="E3079" s="8"/>
      <c r="F3079" s="8" t="s">
        <v>918</v>
      </c>
      <c r="G3079" s="7" t="s">
        <v>14</v>
      </c>
      <c r="H3079" s="9" t="n">
        <v>3088</v>
      </c>
      <c r="I3079" s="9" t="n">
        <v>3088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/>
      <c r="G3080" s="7" t="s">
        <v>15</v>
      </c>
      <c r="H3080" s="9" t="n">
        <v>3704</v>
      </c>
      <c r="I3080" s="9" t="n">
        <v>3704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 t="s">
        <v>919</v>
      </c>
      <c r="G3081" s="7" t="s">
        <v>14</v>
      </c>
      <c r="H3081" s="9" t="n">
        <v>1027</v>
      </c>
      <c r="I3081" s="9" t="n">
        <v>1613</v>
      </c>
      <c r="J3081" s="10" t="b">
        <f aca="false">FALSE()</f>
        <v>0</v>
      </c>
      <c r="K3081" s="10" t="b">
        <f aca="false">TRUE()</f>
        <v>1</v>
      </c>
    </row>
    <row r="3082" customFormat="false" ht="10.8" hidden="false" customHeight="true" outlineLevel="0" collapsed="false">
      <c r="B3082" s="7"/>
      <c r="C3082" s="7"/>
      <c r="D3082" s="8"/>
      <c r="E3082" s="8"/>
      <c r="F3082" s="8" t="s">
        <v>920</v>
      </c>
      <c r="G3082" s="7" t="s">
        <v>14</v>
      </c>
      <c r="H3082" s="9" t="n">
        <v>2380</v>
      </c>
      <c r="I3082" s="9" t="n">
        <v>2380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false" outlineLevel="0" collapsed="false">
      <c r="B3083" s="7"/>
      <c r="C3083" s="7"/>
      <c r="D3083" s="8"/>
      <c r="E3083" s="8"/>
      <c r="F3083" s="8"/>
      <c r="G3083" s="7" t="s">
        <v>15</v>
      </c>
      <c r="H3083" s="9" t="n">
        <v>1318</v>
      </c>
      <c r="I3083" s="9" t="n">
        <v>1318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6</v>
      </c>
      <c r="H3084" s="9" t="n">
        <v>2328</v>
      </c>
      <c r="I3084" s="9" t="n">
        <v>2328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true" outlineLevel="0" collapsed="false">
      <c r="B3085" s="7"/>
      <c r="C3085" s="7"/>
      <c r="D3085" s="8"/>
      <c r="E3085" s="8"/>
      <c r="F3085" s="8" t="s">
        <v>921</v>
      </c>
      <c r="G3085" s="7" t="s">
        <v>14</v>
      </c>
      <c r="H3085" s="9" t="n">
        <v>1834</v>
      </c>
      <c r="I3085" s="9" t="n">
        <v>1834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/>
      <c r="G3086" s="7" t="s">
        <v>15</v>
      </c>
      <c r="H3086" s="9" t="n">
        <v>2231</v>
      </c>
      <c r="I3086" s="9" t="n">
        <v>2231</v>
      </c>
      <c r="J3086" s="10" t="b">
        <f aca="false">TRUE()</f>
        <v>1</v>
      </c>
      <c r="K3086" s="10" t="b">
        <f aca="false">TRUE()</f>
        <v>1</v>
      </c>
    </row>
    <row r="3087" customFormat="false" ht="10.8" hidden="false" customHeight="false" outlineLevel="0" collapsed="false">
      <c r="B3087" s="7"/>
      <c r="C3087" s="7"/>
      <c r="D3087" s="8"/>
      <c r="E3087" s="8"/>
      <c r="F3087" s="8"/>
      <c r="G3087" s="7" t="s">
        <v>16</v>
      </c>
      <c r="H3087" s="9" t="n">
        <v>1352</v>
      </c>
      <c r="I3087" s="9" t="n">
        <v>1352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true" outlineLevel="0" collapsed="false">
      <c r="B3088" s="7"/>
      <c r="C3088" s="7"/>
      <c r="D3088" s="8"/>
      <c r="E3088" s="8"/>
      <c r="F3088" s="8" t="s">
        <v>922</v>
      </c>
      <c r="G3088" s="7" t="s">
        <v>14</v>
      </c>
      <c r="H3088" s="9" t="n">
        <v>2704</v>
      </c>
      <c r="I3088" s="9" t="n">
        <v>2704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5</v>
      </c>
      <c r="H3089" s="9" t="n">
        <v>1922</v>
      </c>
      <c r="I3089" s="9" t="n">
        <v>1922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true" outlineLevel="0" collapsed="false">
      <c r="B3090" s="7"/>
      <c r="C3090" s="7"/>
      <c r="D3090" s="8"/>
      <c r="E3090" s="8"/>
      <c r="F3090" s="8" t="s">
        <v>923</v>
      </c>
      <c r="G3090" s="7" t="s">
        <v>14</v>
      </c>
      <c r="H3090" s="9" t="n">
        <v>4049</v>
      </c>
      <c r="I3090" s="9" t="n">
        <v>4049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5</v>
      </c>
      <c r="H3091" s="9" t="n">
        <v>2012</v>
      </c>
      <c r="I3091" s="9" t="n">
        <v>3148</v>
      </c>
      <c r="J3091" s="10" t="b">
        <f aca="false">FALSE()</f>
        <v>0</v>
      </c>
      <c r="K3091" s="10" t="b">
        <f aca="false">TRUE()</f>
        <v>1</v>
      </c>
    </row>
    <row r="3092" customFormat="false" ht="10.8" hidden="false" customHeight="false" outlineLevel="0" collapsed="false">
      <c r="B3092" s="7"/>
      <c r="C3092" s="7"/>
      <c r="D3092" s="8"/>
      <c r="E3092" s="8"/>
      <c r="F3092" s="8" t="s">
        <v>924</v>
      </c>
      <c r="G3092" s="7" t="s">
        <v>14</v>
      </c>
      <c r="H3092" s="9" t="n">
        <v>0</v>
      </c>
      <c r="I3092" s="9" t="n">
        <v>1810</v>
      </c>
      <c r="J3092" s="10" t="b">
        <f aca="false">FALSE()</f>
        <v>0</v>
      </c>
      <c r="K3092" s="10" t="b">
        <f aca="false">FALSE()</f>
        <v>0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 t="s">
        <v>925</v>
      </c>
      <c r="G3093" s="7" t="s">
        <v>14</v>
      </c>
      <c r="H3093" s="9" t="n">
        <v>3369</v>
      </c>
      <c r="I3093" s="9" t="n">
        <v>4603</v>
      </c>
      <c r="J3093" s="10" t="b">
        <f aca="false">FALSE()</f>
        <v>0</v>
      </c>
      <c r="K3093" s="10" t="b">
        <f aca="false">TRUE()</f>
        <v>1</v>
      </c>
    </row>
    <row r="3094" customFormat="false" ht="10.8" hidden="false" customHeight="true" outlineLevel="0" collapsed="false">
      <c r="B3094" s="7"/>
      <c r="C3094" s="7"/>
      <c r="D3094" s="8"/>
      <c r="E3094" s="8"/>
      <c r="F3094" s="8" t="s">
        <v>926</v>
      </c>
      <c r="G3094" s="7" t="s">
        <v>14</v>
      </c>
      <c r="H3094" s="9" t="n">
        <v>875</v>
      </c>
      <c r="I3094" s="9" t="n">
        <v>3052</v>
      </c>
      <c r="J3094" s="10" t="b">
        <f aca="false">FALSE()</f>
        <v>0</v>
      </c>
      <c r="K3094" s="10" t="b">
        <f aca="false">FALSE()</f>
        <v>0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5</v>
      </c>
      <c r="H3095" s="9" t="n">
        <v>2356</v>
      </c>
      <c r="I3095" s="9" t="n">
        <v>2356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/>
      <c r="G3096" s="7" t="s">
        <v>16</v>
      </c>
      <c r="H3096" s="9" t="n">
        <v>52</v>
      </c>
      <c r="I3096" s="9" t="n">
        <v>991</v>
      </c>
      <c r="J3096" s="10" t="b">
        <f aca="false">FALSE()</f>
        <v>0</v>
      </c>
      <c r="K3096" s="10" t="b">
        <f aca="false">FALSE()</f>
        <v>0</v>
      </c>
    </row>
    <row r="3097" customFormat="false" ht="10.8" hidden="false" customHeight="false" outlineLevel="0" collapsed="false">
      <c r="B3097" s="7"/>
      <c r="C3097" s="7"/>
      <c r="D3097" s="8"/>
      <c r="E3097" s="8"/>
      <c r="F3097" s="8"/>
      <c r="G3097" s="7" t="s">
        <v>17</v>
      </c>
      <c r="H3097" s="9" t="n">
        <v>1298</v>
      </c>
      <c r="I3097" s="9" t="n">
        <v>2445</v>
      </c>
      <c r="J3097" s="10" t="b">
        <f aca="false">FALSE()</f>
        <v>0</v>
      </c>
      <c r="K3097" s="10" t="b">
        <f aca="false">TRUE()</f>
        <v>1</v>
      </c>
    </row>
    <row r="3098" customFormat="false" ht="10.8" hidden="false" customHeight="true" outlineLevel="0" collapsed="false">
      <c r="B3098" s="7"/>
      <c r="C3098" s="7"/>
      <c r="D3098" s="8"/>
      <c r="E3098" s="8"/>
      <c r="F3098" s="8" t="s">
        <v>927</v>
      </c>
      <c r="G3098" s="7" t="s">
        <v>14</v>
      </c>
      <c r="H3098" s="9" t="n">
        <v>1853</v>
      </c>
      <c r="I3098" s="9" t="n">
        <v>1853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5</v>
      </c>
      <c r="H3099" s="9" t="n">
        <v>6801</v>
      </c>
      <c r="I3099" s="9" t="n">
        <v>6801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/>
      <c r="G3100" s="7" t="s">
        <v>16</v>
      </c>
      <c r="H3100" s="9" t="n">
        <v>2878</v>
      </c>
      <c r="I3100" s="9" t="n">
        <v>2878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/>
      <c r="G3101" s="7" t="s">
        <v>17</v>
      </c>
      <c r="H3101" s="9" t="n">
        <v>1955</v>
      </c>
      <c r="I3101" s="9" t="n">
        <v>1955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true" outlineLevel="0" collapsed="false">
      <c r="B3102" s="7"/>
      <c r="C3102" s="7"/>
      <c r="D3102" s="8"/>
      <c r="E3102" s="8"/>
      <c r="F3102" s="8" t="s">
        <v>928</v>
      </c>
      <c r="G3102" s="7" t="s">
        <v>14</v>
      </c>
      <c r="H3102" s="9" t="n">
        <v>9471</v>
      </c>
      <c r="I3102" s="9" t="n">
        <v>9471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5</v>
      </c>
      <c r="H3103" s="9" t="n">
        <v>5279</v>
      </c>
      <c r="I3103" s="9" t="n">
        <v>5279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true" outlineLevel="0" collapsed="false">
      <c r="B3104" s="7"/>
      <c r="C3104" s="7"/>
      <c r="D3104" s="8"/>
      <c r="E3104" s="8"/>
      <c r="F3104" s="8" t="s">
        <v>929</v>
      </c>
      <c r="G3104" s="7" t="s">
        <v>14</v>
      </c>
      <c r="H3104" s="9" t="n">
        <v>2698</v>
      </c>
      <c r="I3104" s="9" t="n">
        <v>2698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/>
      <c r="G3105" s="7" t="s">
        <v>15</v>
      </c>
      <c r="H3105" s="9" t="n">
        <v>2918</v>
      </c>
      <c r="I3105" s="9" t="n">
        <v>2918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true" outlineLevel="0" collapsed="false">
      <c r="B3106" s="7"/>
      <c r="C3106" s="7"/>
      <c r="D3106" s="8"/>
      <c r="E3106" s="8"/>
      <c r="F3106" s="8" t="s">
        <v>930</v>
      </c>
      <c r="G3106" s="7" t="s">
        <v>14</v>
      </c>
      <c r="H3106" s="9" t="n">
        <v>5418</v>
      </c>
      <c r="I3106" s="9" t="n">
        <v>5418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false" outlineLevel="0" collapsed="false">
      <c r="B3107" s="7"/>
      <c r="C3107" s="7"/>
      <c r="D3107" s="8"/>
      <c r="E3107" s="8"/>
      <c r="F3107" s="8"/>
      <c r="G3107" s="7" t="s">
        <v>15</v>
      </c>
      <c r="H3107" s="9" t="n">
        <v>1457</v>
      </c>
      <c r="I3107" s="9" t="n">
        <v>1457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true" outlineLevel="0" collapsed="false">
      <c r="B3108" s="7"/>
      <c r="C3108" s="7"/>
      <c r="D3108" s="8"/>
      <c r="E3108" s="8"/>
      <c r="F3108" s="8" t="s">
        <v>931</v>
      </c>
      <c r="G3108" s="7" t="s">
        <v>14</v>
      </c>
      <c r="H3108" s="9" t="n">
        <v>2866</v>
      </c>
      <c r="I3108" s="9" t="n">
        <v>2866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5</v>
      </c>
      <c r="H3109" s="9" t="n">
        <v>1757</v>
      </c>
      <c r="I3109" s="9" t="n">
        <v>1757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/>
      <c r="G3110" s="7" t="s">
        <v>16</v>
      </c>
      <c r="H3110" s="9" t="n">
        <v>1730</v>
      </c>
      <c r="I3110" s="9" t="n">
        <v>1730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false" outlineLevel="0" collapsed="false">
      <c r="B3111" s="7"/>
      <c r="C3111" s="7"/>
      <c r="D3111" s="8"/>
      <c r="E3111" s="8"/>
      <c r="F3111" s="8"/>
      <c r="G3111" s="7" t="s">
        <v>17</v>
      </c>
      <c r="H3111" s="9" t="n">
        <v>4067</v>
      </c>
      <c r="I3111" s="9" t="n">
        <v>4067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true" outlineLevel="0" collapsed="false">
      <c r="B3112" s="7"/>
      <c r="C3112" s="7"/>
      <c r="D3112" s="8"/>
      <c r="E3112" s="8"/>
      <c r="F3112" s="8" t="s">
        <v>932</v>
      </c>
      <c r="G3112" s="7" t="s">
        <v>14</v>
      </c>
      <c r="H3112" s="9" t="n">
        <v>2819</v>
      </c>
      <c r="I3112" s="9" t="n">
        <v>2819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5</v>
      </c>
      <c r="H3113" s="9" t="n">
        <v>6616</v>
      </c>
      <c r="I3113" s="9" t="n">
        <v>6616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7"/>
      <c r="D3114" s="8"/>
      <c r="E3114" s="8"/>
      <c r="F3114" s="8"/>
      <c r="G3114" s="7" t="s">
        <v>16</v>
      </c>
      <c r="H3114" s="9" t="n">
        <v>2458</v>
      </c>
      <c r="I3114" s="9" t="n">
        <v>2458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true" outlineLevel="0" collapsed="false">
      <c r="B3115" s="7"/>
      <c r="C3115" s="7"/>
      <c r="D3115" s="8"/>
      <c r="E3115" s="8"/>
      <c r="F3115" s="8" t="s">
        <v>933</v>
      </c>
      <c r="G3115" s="7" t="s">
        <v>14</v>
      </c>
      <c r="H3115" s="9" t="n">
        <v>5761</v>
      </c>
      <c r="I3115" s="9" t="n">
        <v>5795</v>
      </c>
      <c r="J3115" s="10" t="b">
        <f aca="false">FALSE()</f>
        <v>0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5</v>
      </c>
      <c r="H3116" s="9" t="n">
        <v>2134</v>
      </c>
      <c r="I3116" s="9" t="n">
        <v>2138</v>
      </c>
      <c r="J3116" s="10" t="b">
        <f aca="false">FALSE()</f>
        <v>0</v>
      </c>
      <c r="K3116" s="10" t="b">
        <f aca="false">TRUE()</f>
        <v>1</v>
      </c>
    </row>
    <row r="3117" customFormat="false" ht="10.8" hidden="false" customHeight="true" outlineLevel="0" collapsed="false">
      <c r="B3117" s="7"/>
      <c r="C3117" s="7"/>
      <c r="D3117" s="8"/>
      <c r="E3117" s="8"/>
      <c r="F3117" s="8" t="s">
        <v>934</v>
      </c>
      <c r="G3117" s="7" t="s">
        <v>14</v>
      </c>
      <c r="H3117" s="9" t="n">
        <v>3188</v>
      </c>
      <c r="I3117" s="9" t="n">
        <v>318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5</v>
      </c>
      <c r="H3118" s="9" t="n">
        <v>4401</v>
      </c>
      <c r="I3118" s="9" t="n">
        <v>4401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935</v>
      </c>
      <c r="G3119" s="7" t="s">
        <v>14</v>
      </c>
      <c r="H3119" s="9" t="n">
        <v>5526</v>
      </c>
      <c r="I3119" s="9" t="n">
        <v>5526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5957</v>
      </c>
      <c r="I3120" s="9" t="n">
        <v>5957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6</v>
      </c>
      <c r="H3121" s="9" t="n">
        <v>1515</v>
      </c>
      <c r="I3121" s="9" t="n">
        <v>1522</v>
      </c>
      <c r="J3121" s="10" t="b">
        <f aca="false">FALSE()</f>
        <v>0</v>
      </c>
      <c r="K3121" s="10" t="b">
        <f aca="false">TRUE()</f>
        <v>1</v>
      </c>
    </row>
    <row r="3122" customFormat="false" ht="10.8" hidden="false" customHeight="false" outlineLevel="0" collapsed="false">
      <c r="B3122" s="7"/>
      <c r="C3122" s="7"/>
      <c r="D3122" s="8"/>
      <c r="E3122" s="8"/>
      <c r="F3122" s="8"/>
      <c r="G3122" s="7" t="s">
        <v>17</v>
      </c>
      <c r="H3122" s="9" t="n">
        <v>2237</v>
      </c>
      <c r="I3122" s="9" t="n">
        <v>2237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true" outlineLevel="0" collapsed="false">
      <c r="B3123" s="7"/>
      <c r="C3123" s="7"/>
      <c r="D3123" s="8"/>
      <c r="E3123" s="8"/>
      <c r="F3123" s="8" t="s">
        <v>936</v>
      </c>
      <c r="G3123" s="7" t="s">
        <v>14</v>
      </c>
      <c r="H3123" s="9" t="n">
        <v>18239</v>
      </c>
      <c r="I3123" s="9" t="n">
        <v>18239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/>
      <c r="G3124" s="7" t="s">
        <v>15</v>
      </c>
      <c r="H3124" s="9" t="n">
        <v>10159</v>
      </c>
      <c r="I3124" s="9" t="n">
        <v>10159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937</v>
      </c>
      <c r="G3125" s="7" t="s">
        <v>14</v>
      </c>
      <c r="H3125" s="9" t="n">
        <v>8799</v>
      </c>
      <c r="I3125" s="9" t="n">
        <v>8799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7506</v>
      </c>
      <c r="I3126" s="9" t="n">
        <v>7506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true" outlineLevel="0" collapsed="false">
      <c r="B3127" s="7"/>
      <c r="C3127" s="7"/>
      <c r="D3127" s="8"/>
      <c r="E3127" s="8"/>
      <c r="F3127" s="8" t="s">
        <v>938</v>
      </c>
      <c r="G3127" s="7" t="s">
        <v>14</v>
      </c>
      <c r="H3127" s="9" t="n">
        <v>17603</v>
      </c>
      <c r="I3127" s="9" t="n">
        <v>17603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5</v>
      </c>
      <c r="H3128" s="9" t="n">
        <v>10110</v>
      </c>
      <c r="I3128" s="9" t="n">
        <v>10110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true" outlineLevel="0" collapsed="false">
      <c r="B3129" s="7"/>
      <c r="C3129" s="7"/>
      <c r="D3129" s="8"/>
      <c r="E3129" s="8"/>
      <c r="F3129" s="8" t="s">
        <v>939</v>
      </c>
      <c r="G3129" s="7" t="s">
        <v>15</v>
      </c>
      <c r="H3129" s="9" t="n">
        <v>9288</v>
      </c>
      <c r="I3129" s="9" t="n">
        <v>9288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6</v>
      </c>
      <c r="H3130" s="9" t="n">
        <v>2271</v>
      </c>
      <c r="I3130" s="9" t="n">
        <v>2271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false" outlineLevel="0" collapsed="false">
      <c r="B3131" s="7"/>
      <c r="C3131" s="7"/>
      <c r="D3131" s="8"/>
      <c r="E3131" s="8"/>
      <c r="F3131" s="8"/>
      <c r="G3131" s="7" t="s">
        <v>17</v>
      </c>
      <c r="H3131" s="9" t="n">
        <v>381</v>
      </c>
      <c r="I3131" s="9" t="n">
        <v>1726</v>
      </c>
      <c r="J3131" s="10" t="b">
        <f aca="false">FALSE()</f>
        <v>0</v>
      </c>
      <c r="K3131" s="10" t="b">
        <f aca="false">FALSE()</f>
        <v>0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 t="s">
        <v>940</v>
      </c>
      <c r="G3132" s="7" t="s">
        <v>14</v>
      </c>
      <c r="H3132" s="9" t="n">
        <v>2038</v>
      </c>
      <c r="I3132" s="9" t="n">
        <v>7400</v>
      </c>
      <c r="J3132" s="10" t="b">
        <f aca="false">FALSE()</f>
        <v>0</v>
      </c>
      <c r="K3132" s="10" t="b">
        <f aca="false">FALSE()</f>
        <v>0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 t="s">
        <v>941</v>
      </c>
      <c r="G3133" s="7" t="s">
        <v>14</v>
      </c>
      <c r="H3133" s="9" t="n">
        <v>16</v>
      </c>
      <c r="I3133" s="9" t="n">
        <v>2779</v>
      </c>
      <c r="J3133" s="10" t="b">
        <f aca="false">FALSE()</f>
        <v>0</v>
      </c>
      <c r="K3133" s="10" t="b">
        <f aca="false">FALSE()</f>
        <v>0</v>
      </c>
    </row>
    <row r="3134" customFormat="false" ht="10.8" hidden="false" customHeight="false" outlineLevel="0" collapsed="false">
      <c r="B3134" s="7"/>
      <c r="C3134" s="7"/>
      <c r="D3134" s="8"/>
      <c r="E3134" s="8"/>
      <c r="F3134" s="8" t="s">
        <v>942</v>
      </c>
      <c r="G3134" s="7" t="s">
        <v>15</v>
      </c>
      <c r="H3134" s="9" t="n">
        <v>18</v>
      </c>
      <c r="I3134" s="9" t="n">
        <v>3204</v>
      </c>
      <c r="J3134" s="10" t="b">
        <f aca="false">FALSE()</f>
        <v>0</v>
      </c>
      <c r="K3134" s="10" t="b">
        <f aca="false">FALSE()</f>
        <v>0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 t="s">
        <v>943</v>
      </c>
      <c r="G3135" s="7" t="s">
        <v>16</v>
      </c>
      <c r="H3135" s="9" t="n">
        <v>13048</v>
      </c>
      <c r="I3135" s="9" t="n">
        <v>25952</v>
      </c>
      <c r="J3135" s="10" t="b">
        <f aca="false">FALSE()</f>
        <v>0</v>
      </c>
      <c r="K3135" s="10" t="b">
        <f aca="false">TRUE()</f>
        <v>1</v>
      </c>
    </row>
    <row r="3136" customFormat="false" ht="10.8" hidden="false" customHeight="true" outlineLevel="0" collapsed="false">
      <c r="B3136" s="7"/>
      <c r="C3136" s="7"/>
      <c r="D3136" s="8"/>
      <c r="E3136" s="8"/>
      <c r="F3136" s="8" t="s">
        <v>944</v>
      </c>
      <c r="G3136" s="7" t="s">
        <v>14</v>
      </c>
      <c r="H3136" s="9" t="n">
        <v>11135</v>
      </c>
      <c r="I3136" s="9" t="n">
        <v>20119</v>
      </c>
      <c r="J3136" s="10" t="b">
        <f aca="false">FALSE()</f>
        <v>0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5</v>
      </c>
      <c r="H3137" s="9" t="n">
        <v>3577</v>
      </c>
      <c r="I3137" s="9" t="n">
        <v>3577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false" outlineLevel="0" collapsed="false">
      <c r="B3138" s="7"/>
      <c r="C3138" s="7"/>
      <c r="D3138" s="8"/>
      <c r="E3138" s="8"/>
      <c r="F3138" s="8" t="s">
        <v>945</v>
      </c>
      <c r="G3138" s="7" t="s">
        <v>14</v>
      </c>
      <c r="H3138" s="9" t="n">
        <v>7786</v>
      </c>
      <c r="I3138" s="9" t="n">
        <v>30687</v>
      </c>
      <c r="J3138" s="10" t="b">
        <f aca="false">FALSE()</f>
        <v>0</v>
      </c>
      <c r="K3138" s="10" t="b">
        <f aca="false">FALSE()</f>
        <v>0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 t="s">
        <v>946</v>
      </c>
      <c r="G3139" s="7" t="s">
        <v>14</v>
      </c>
      <c r="H3139" s="9" t="n">
        <v>20616</v>
      </c>
      <c r="I3139" s="9" t="n">
        <v>20616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false" outlineLevel="0" collapsed="false">
      <c r="B3140" s="7"/>
      <c r="C3140" s="7"/>
      <c r="D3140" s="8"/>
      <c r="E3140" s="8"/>
      <c r="F3140" s="8" t="s">
        <v>947</v>
      </c>
      <c r="G3140" s="7" t="s">
        <v>14</v>
      </c>
      <c r="H3140" s="9" t="n">
        <v>2979</v>
      </c>
      <c r="I3140" s="9" t="n">
        <v>2979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 t="s">
        <v>948</v>
      </c>
      <c r="G3141" s="7" t="s">
        <v>15</v>
      </c>
      <c r="H3141" s="9" t="n">
        <v>1099</v>
      </c>
      <c r="I3141" s="9" t="n">
        <v>2428</v>
      </c>
      <c r="J3141" s="10" t="b">
        <f aca="false">FALSE()</f>
        <v>0</v>
      </c>
      <c r="K3141" s="10" t="b">
        <f aca="false">FALSE()</f>
        <v>0</v>
      </c>
    </row>
    <row r="3142" customFormat="false" ht="10.8" hidden="false" customHeight="true" outlineLevel="0" collapsed="false">
      <c r="B3142" s="7"/>
      <c r="C3142" s="7"/>
      <c r="D3142" s="8"/>
      <c r="E3142" s="8"/>
      <c r="F3142" s="8" t="s">
        <v>949</v>
      </c>
      <c r="G3142" s="7" t="s">
        <v>14</v>
      </c>
      <c r="H3142" s="9" t="n">
        <v>2334</v>
      </c>
      <c r="I3142" s="9" t="n">
        <v>2334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false" outlineLevel="0" collapsed="false">
      <c r="B3143" s="7"/>
      <c r="C3143" s="8"/>
      <c r="D3143" s="8"/>
      <c r="E3143" s="8"/>
      <c r="F3143" s="8"/>
      <c r="G3143" s="7" t="s">
        <v>15</v>
      </c>
      <c r="H3143" s="9" t="n">
        <v>3701</v>
      </c>
      <c r="I3143" s="9" t="n">
        <v>4967</v>
      </c>
      <c r="J3143" s="10" t="b">
        <f aca="false">FALSE()</f>
        <v>0</v>
      </c>
      <c r="K3143" s="10" t="b">
        <f aca="false">TRUE()</f>
        <v>1</v>
      </c>
    </row>
    <row r="3144" customFormat="false" ht="10.8" hidden="false" customHeight="true" outlineLevel="0" collapsed="false">
      <c r="B3144" s="7"/>
      <c r="C3144" s="8" t="s">
        <v>191</v>
      </c>
      <c r="D3144" s="8"/>
      <c r="E3144" s="8"/>
      <c r="F3144" s="8" t="s">
        <v>950</v>
      </c>
      <c r="G3144" s="7" t="s">
        <v>14</v>
      </c>
      <c r="H3144" s="9" t="n">
        <v>3108</v>
      </c>
      <c r="I3144" s="9" t="n">
        <v>3108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false" outlineLevel="0" collapsed="false">
      <c r="B3145" s="7"/>
      <c r="C3145" s="7"/>
      <c r="D3145" s="8"/>
      <c r="E3145" s="8"/>
      <c r="F3145" s="8"/>
      <c r="G3145" s="7" t="s">
        <v>15</v>
      </c>
      <c r="H3145" s="9" t="n">
        <v>3867</v>
      </c>
      <c r="I3145" s="9" t="n">
        <v>3867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6</v>
      </c>
      <c r="H3146" s="9" t="n">
        <v>1608</v>
      </c>
      <c r="I3146" s="9" t="n">
        <v>1608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7</v>
      </c>
      <c r="H3147" s="9" t="n">
        <v>3088</v>
      </c>
      <c r="I3147" s="9" t="n">
        <v>3088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951</v>
      </c>
      <c r="G3148" s="7" t="s">
        <v>14</v>
      </c>
      <c r="H3148" s="9" t="n">
        <v>1936</v>
      </c>
      <c r="I3148" s="9" t="n">
        <v>1936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5774</v>
      </c>
      <c r="I3149" s="9" t="n">
        <v>5774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false" outlineLevel="0" collapsed="false">
      <c r="B3150" s="7"/>
      <c r="C3150" s="7"/>
      <c r="D3150" s="8"/>
      <c r="E3150" s="8"/>
      <c r="F3150" s="8"/>
      <c r="G3150" s="7" t="s">
        <v>16</v>
      </c>
      <c r="H3150" s="9" t="n">
        <v>2525</v>
      </c>
      <c r="I3150" s="9" t="n">
        <v>2525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7</v>
      </c>
      <c r="H3151" s="9" t="n">
        <v>2637</v>
      </c>
      <c r="I3151" s="9" t="n">
        <v>2637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952</v>
      </c>
      <c r="G3152" s="7" t="s">
        <v>14</v>
      </c>
      <c r="H3152" s="9" t="n">
        <v>1629</v>
      </c>
      <c r="I3152" s="9" t="n">
        <v>1629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1249</v>
      </c>
      <c r="I3153" s="9" t="n">
        <v>1249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false" outlineLevel="0" collapsed="false">
      <c r="B3154" s="7"/>
      <c r="C3154" s="7"/>
      <c r="D3154" s="8"/>
      <c r="E3154" s="8"/>
      <c r="F3154" s="8"/>
      <c r="G3154" s="7" t="s">
        <v>16</v>
      </c>
      <c r="H3154" s="9" t="n">
        <v>1284</v>
      </c>
      <c r="I3154" s="9" t="n">
        <v>1284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7</v>
      </c>
      <c r="H3155" s="9" t="n">
        <v>2620</v>
      </c>
      <c r="I3155" s="9" t="n">
        <v>2620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8</v>
      </c>
      <c r="H3156" s="9" t="n">
        <v>1930</v>
      </c>
      <c r="I3156" s="9" t="n">
        <v>1930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true" outlineLevel="0" collapsed="false">
      <c r="B3157" s="7"/>
      <c r="C3157" s="7"/>
      <c r="D3157" s="8"/>
      <c r="E3157" s="8"/>
      <c r="F3157" s="8" t="s">
        <v>953</v>
      </c>
      <c r="G3157" s="7" t="s">
        <v>14</v>
      </c>
      <c r="H3157" s="9" t="n">
        <v>2470</v>
      </c>
      <c r="I3157" s="9" t="n">
        <v>2470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false" outlineLevel="0" collapsed="false">
      <c r="B3158" s="7"/>
      <c r="C3158" s="7"/>
      <c r="D3158" s="8"/>
      <c r="E3158" s="8"/>
      <c r="F3158" s="8"/>
      <c r="G3158" s="7" t="s">
        <v>15</v>
      </c>
      <c r="H3158" s="9" t="n">
        <v>1417</v>
      </c>
      <c r="I3158" s="9" t="n">
        <v>1417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6</v>
      </c>
      <c r="H3159" s="9" t="n">
        <v>1881</v>
      </c>
      <c r="I3159" s="9" t="n">
        <v>1881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954</v>
      </c>
      <c r="G3160" s="7" t="s">
        <v>14</v>
      </c>
      <c r="H3160" s="9" t="n">
        <v>5264</v>
      </c>
      <c r="I3160" s="9" t="n">
        <v>5264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2999</v>
      </c>
      <c r="I3161" s="9" t="n">
        <v>2999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true" outlineLevel="0" collapsed="false">
      <c r="B3162" s="7"/>
      <c r="C3162" s="7"/>
      <c r="D3162" s="8"/>
      <c r="E3162" s="8"/>
      <c r="F3162" s="8" t="s">
        <v>955</v>
      </c>
      <c r="G3162" s="7" t="s">
        <v>14</v>
      </c>
      <c r="H3162" s="9" t="n">
        <v>2983</v>
      </c>
      <c r="I3162" s="9" t="n">
        <v>2983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false" outlineLevel="0" collapsed="false">
      <c r="B3163" s="7"/>
      <c r="C3163" s="7"/>
      <c r="D3163" s="8"/>
      <c r="E3163" s="8"/>
      <c r="F3163" s="8"/>
      <c r="G3163" s="7" t="s">
        <v>15</v>
      </c>
      <c r="H3163" s="9" t="n">
        <v>2983</v>
      </c>
      <c r="I3163" s="9" t="n">
        <v>2983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false" outlineLevel="0" collapsed="false">
      <c r="B3164" s="7"/>
      <c r="C3164" s="7"/>
      <c r="D3164" s="8"/>
      <c r="E3164" s="8"/>
      <c r="F3164" s="8"/>
      <c r="G3164" s="7" t="s">
        <v>16</v>
      </c>
      <c r="H3164" s="9" t="n">
        <v>1210</v>
      </c>
      <c r="I3164" s="9" t="n">
        <v>1210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7</v>
      </c>
      <c r="H3165" s="9" t="n">
        <v>8365</v>
      </c>
      <c r="I3165" s="9" t="n">
        <v>8365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false" outlineLevel="0" collapsed="false">
      <c r="B3166" s="7"/>
      <c r="C3166" s="7"/>
      <c r="D3166" s="8"/>
      <c r="E3166" s="8"/>
      <c r="F3166" s="8"/>
      <c r="G3166" s="7" t="s">
        <v>18</v>
      </c>
      <c r="H3166" s="9" t="n">
        <v>3308</v>
      </c>
      <c r="I3166" s="9" t="n">
        <v>3308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true" outlineLevel="0" collapsed="false">
      <c r="B3167" s="7"/>
      <c r="C3167" s="7"/>
      <c r="D3167" s="8"/>
      <c r="E3167" s="8"/>
      <c r="F3167" s="8" t="s">
        <v>229</v>
      </c>
      <c r="G3167" s="7" t="s">
        <v>14</v>
      </c>
      <c r="H3167" s="9" t="n">
        <v>1380</v>
      </c>
      <c r="I3167" s="9" t="n">
        <v>138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5</v>
      </c>
      <c r="H3168" s="9" t="n">
        <v>2756</v>
      </c>
      <c r="I3168" s="9" t="n">
        <v>2756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6</v>
      </c>
      <c r="H3169" s="9" t="n">
        <v>926</v>
      </c>
      <c r="I3169" s="9" t="n">
        <v>1087</v>
      </c>
      <c r="J3169" s="10" t="b">
        <f aca="false">FALSE()</f>
        <v>0</v>
      </c>
      <c r="K3169" s="10" t="b">
        <f aca="false">TRUE()</f>
        <v>1</v>
      </c>
    </row>
    <row r="3170" customFormat="false" ht="10.8" hidden="false" customHeight="false" outlineLevel="0" collapsed="false">
      <c r="B3170" s="7"/>
      <c r="C3170" s="7"/>
      <c r="D3170" s="8"/>
      <c r="E3170" s="8"/>
      <c r="F3170" s="8"/>
      <c r="G3170" s="7" t="s">
        <v>17</v>
      </c>
      <c r="H3170" s="9" t="n">
        <v>615</v>
      </c>
      <c r="I3170" s="9" t="n">
        <v>615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 t="s">
        <v>230</v>
      </c>
      <c r="G3171" s="7" t="s">
        <v>14</v>
      </c>
      <c r="H3171" s="9" t="n">
        <v>601</v>
      </c>
      <c r="I3171" s="9" t="n">
        <v>1798</v>
      </c>
      <c r="J3171" s="10" t="b">
        <f aca="false">FALSE()</f>
        <v>0</v>
      </c>
      <c r="K3171" s="10" t="b">
        <f aca="false">FALSE()</f>
        <v>0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956</v>
      </c>
      <c r="G3172" s="7" t="s">
        <v>14</v>
      </c>
      <c r="H3172" s="9" t="n">
        <v>6066</v>
      </c>
      <c r="I3172" s="9" t="n">
        <v>606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8107</v>
      </c>
      <c r="I3173" s="9" t="n">
        <v>8107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false" outlineLevel="0" collapsed="false">
      <c r="B3174" s="7"/>
      <c r="C3174" s="7"/>
      <c r="D3174" s="8"/>
      <c r="E3174" s="8"/>
      <c r="F3174" s="8" t="s">
        <v>957</v>
      </c>
      <c r="G3174" s="7" t="s">
        <v>14</v>
      </c>
      <c r="H3174" s="9" t="n">
        <v>4557</v>
      </c>
      <c r="I3174" s="9" t="n">
        <v>4557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true" outlineLevel="0" collapsed="false">
      <c r="B3175" s="7"/>
      <c r="C3175" s="7"/>
      <c r="D3175" s="8"/>
      <c r="E3175" s="8"/>
      <c r="F3175" s="8" t="s">
        <v>231</v>
      </c>
      <c r="G3175" s="7" t="s">
        <v>14</v>
      </c>
      <c r="H3175" s="9" t="n">
        <v>1003</v>
      </c>
      <c r="I3175" s="9" t="n">
        <v>1038</v>
      </c>
      <c r="J3175" s="10" t="b">
        <f aca="false">FALSE()</f>
        <v>0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5</v>
      </c>
      <c r="H3176" s="9" t="n">
        <v>3618</v>
      </c>
      <c r="I3176" s="9" t="n">
        <v>3618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false" outlineLevel="0" collapsed="false">
      <c r="B3177" s="7"/>
      <c r="C3177" s="7"/>
      <c r="D3177" s="8"/>
      <c r="E3177" s="8"/>
      <c r="F3177" s="8"/>
      <c r="G3177" s="7" t="s">
        <v>16</v>
      </c>
      <c r="H3177" s="9" t="n">
        <v>3832</v>
      </c>
      <c r="I3177" s="9" t="n">
        <v>3832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7</v>
      </c>
      <c r="H3178" s="9" t="n">
        <v>2602</v>
      </c>
      <c r="I3178" s="9" t="n">
        <v>2602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false" outlineLevel="0" collapsed="false">
      <c r="B3179" s="7"/>
      <c r="C3179" s="7"/>
      <c r="D3179" s="8"/>
      <c r="E3179" s="8"/>
      <c r="F3179" s="8"/>
      <c r="G3179" s="7" t="s">
        <v>18</v>
      </c>
      <c r="H3179" s="9" t="n">
        <v>1069</v>
      </c>
      <c r="I3179" s="9" t="n">
        <v>1069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25</v>
      </c>
      <c r="H3180" s="9" t="n">
        <v>1708</v>
      </c>
      <c r="I3180" s="9" t="n">
        <v>1708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true" outlineLevel="0" collapsed="false">
      <c r="B3181" s="7"/>
      <c r="C3181" s="7"/>
      <c r="D3181" s="8"/>
      <c r="E3181" s="8"/>
      <c r="F3181" s="8" t="s">
        <v>958</v>
      </c>
      <c r="G3181" s="7" t="s">
        <v>14</v>
      </c>
      <c r="H3181" s="9" t="n">
        <v>4060</v>
      </c>
      <c r="I3181" s="9" t="n">
        <v>4060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false" outlineLevel="0" collapsed="false">
      <c r="B3182" s="7"/>
      <c r="C3182" s="7"/>
      <c r="D3182" s="8"/>
      <c r="E3182" s="8"/>
      <c r="F3182" s="8"/>
      <c r="G3182" s="7" t="s">
        <v>15</v>
      </c>
      <c r="H3182" s="9" t="n">
        <v>1914</v>
      </c>
      <c r="I3182" s="9" t="n">
        <v>1914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6</v>
      </c>
      <c r="H3183" s="9" t="n">
        <v>4456</v>
      </c>
      <c r="I3183" s="9" t="n">
        <v>4456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false" outlineLevel="0" collapsed="false">
      <c r="B3184" s="7"/>
      <c r="C3184" s="7"/>
      <c r="D3184" s="8"/>
      <c r="E3184" s="8"/>
      <c r="F3184" s="8"/>
      <c r="G3184" s="7" t="s">
        <v>17</v>
      </c>
      <c r="H3184" s="9" t="n">
        <v>2443</v>
      </c>
      <c r="I3184" s="9" t="n">
        <v>2443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true" outlineLevel="0" collapsed="false">
      <c r="B3185" s="7"/>
      <c r="C3185" s="7"/>
      <c r="D3185" s="8"/>
      <c r="E3185" s="8"/>
      <c r="F3185" s="8" t="s">
        <v>959</v>
      </c>
      <c r="G3185" s="7" t="s">
        <v>14</v>
      </c>
      <c r="H3185" s="9" t="n">
        <v>2898</v>
      </c>
      <c r="I3185" s="9" t="n">
        <v>2898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false" outlineLevel="0" collapsed="false">
      <c r="B3186" s="7"/>
      <c r="C3186" s="7"/>
      <c r="D3186" s="8"/>
      <c r="E3186" s="8"/>
      <c r="F3186" s="8"/>
      <c r="G3186" s="7" t="s">
        <v>15</v>
      </c>
      <c r="H3186" s="9" t="n">
        <v>2867</v>
      </c>
      <c r="I3186" s="9" t="n">
        <v>2867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false" outlineLevel="0" collapsed="false">
      <c r="B3187" s="7"/>
      <c r="C3187" s="7"/>
      <c r="D3187" s="8"/>
      <c r="E3187" s="8"/>
      <c r="F3187" s="8"/>
      <c r="G3187" s="7" t="s">
        <v>16</v>
      </c>
      <c r="H3187" s="9" t="n">
        <v>685</v>
      </c>
      <c r="I3187" s="9" t="n">
        <v>685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7</v>
      </c>
      <c r="H3188" s="9" t="n">
        <v>3076</v>
      </c>
      <c r="I3188" s="9" t="n">
        <v>3076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8</v>
      </c>
      <c r="H3189" s="9" t="n">
        <v>4358</v>
      </c>
      <c r="I3189" s="9" t="n">
        <v>4358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true" outlineLevel="0" collapsed="false">
      <c r="B3190" s="7"/>
      <c r="C3190" s="7"/>
      <c r="D3190" s="8"/>
      <c r="E3190" s="8"/>
      <c r="F3190" s="8" t="s">
        <v>960</v>
      </c>
      <c r="G3190" s="7" t="s">
        <v>14</v>
      </c>
      <c r="H3190" s="9" t="n">
        <v>4636</v>
      </c>
      <c r="I3190" s="9" t="n">
        <v>4636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/>
      <c r="G3191" s="7" t="s">
        <v>15</v>
      </c>
      <c r="H3191" s="9" t="n">
        <v>1543</v>
      </c>
      <c r="I3191" s="9" t="n">
        <v>1543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true" outlineLevel="0" collapsed="false">
      <c r="B3192" s="7"/>
      <c r="C3192" s="7"/>
      <c r="D3192" s="8"/>
      <c r="E3192" s="8"/>
      <c r="F3192" s="8" t="s">
        <v>961</v>
      </c>
      <c r="G3192" s="7" t="s">
        <v>14</v>
      </c>
      <c r="H3192" s="9" t="n">
        <v>3306</v>
      </c>
      <c r="I3192" s="9" t="n">
        <v>3306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5</v>
      </c>
      <c r="H3193" s="9" t="n">
        <v>1355</v>
      </c>
      <c r="I3193" s="9" t="n">
        <v>1355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false" outlineLevel="0" collapsed="false">
      <c r="B3194" s="7"/>
      <c r="C3194" s="7"/>
      <c r="D3194" s="8"/>
      <c r="E3194" s="8"/>
      <c r="F3194" s="8"/>
      <c r="G3194" s="7" t="s">
        <v>16</v>
      </c>
      <c r="H3194" s="9" t="n">
        <v>3718</v>
      </c>
      <c r="I3194" s="9" t="n">
        <v>3718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true" outlineLevel="0" collapsed="false">
      <c r="B3195" s="7"/>
      <c r="C3195" s="7"/>
      <c r="D3195" s="8"/>
      <c r="E3195" s="8"/>
      <c r="F3195" s="8" t="s">
        <v>962</v>
      </c>
      <c r="G3195" s="7" t="s">
        <v>14</v>
      </c>
      <c r="H3195" s="9" t="n">
        <v>3943</v>
      </c>
      <c r="I3195" s="9" t="n">
        <v>3943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5</v>
      </c>
      <c r="H3196" s="9" t="n">
        <v>2166</v>
      </c>
      <c r="I3196" s="9" t="n">
        <v>2166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false" outlineLevel="0" collapsed="false">
      <c r="B3197" s="7"/>
      <c r="C3197" s="7"/>
      <c r="D3197" s="8"/>
      <c r="E3197" s="8"/>
      <c r="F3197" s="8"/>
      <c r="G3197" s="7" t="s">
        <v>16</v>
      </c>
      <c r="H3197" s="9" t="n">
        <v>2173</v>
      </c>
      <c r="I3197" s="9" t="n">
        <v>2173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7</v>
      </c>
      <c r="H3198" s="9" t="n">
        <v>4199</v>
      </c>
      <c r="I3198" s="9" t="n">
        <v>4199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8</v>
      </c>
      <c r="H3199" s="9" t="n">
        <v>1291</v>
      </c>
      <c r="I3199" s="9" t="n">
        <v>1291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963</v>
      </c>
      <c r="G3200" s="7" t="s">
        <v>14</v>
      </c>
      <c r="H3200" s="9" t="n">
        <v>4507</v>
      </c>
      <c r="I3200" s="9" t="n">
        <v>4507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7848</v>
      </c>
      <c r="I3201" s="9" t="n">
        <v>7848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false" outlineLevel="0" collapsed="false">
      <c r="B3202" s="7"/>
      <c r="C3202" s="7"/>
      <c r="D3202" s="8"/>
      <c r="E3202" s="8"/>
      <c r="F3202" s="8"/>
      <c r="G3202" s="7" t="s">
        <v>16</v>
      </c>
      <c r="H3202" s="9" t="n">
        <v>5137</v>
      </c>
      <c r="I3202" s="9" t="n">
        <v>5137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true" outlineLevel="0" collapsed="false">
      <c r="B3203" s="7"/>
      <c r="C3203" s="7"/>
      <c r="D3203" s="8"/>
      <c r="E3203" s="8"/>
      <c r="F3203" s="8" t="s">
        <v>964</v>
      </c>
      <c r="G3203" s="7" t="s">
        <v>14</v>
      </c>
      <c r="H3203" s="9" t="n">
        <v>2125</v>
      </c>
      <c r="I3203" s="9" t="n">
        <v>2125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false" outlineLevel="0" collapsed="false">
      <c r="B3204" s="7"/>
      <c r="C3204" s="7"/>
      <c r="D3204" s="8"/>
      <c r="E3204" s="8"/>
      <c r="F3204" s="8"/>
      <c r="G3204" s="7" t="s">
        <v>15</v>
      </c>
      <c r="H3204" s="9" t="n">
        <v>3423</v>
      </c>
      <c r="I3204" s="9" t="n">
        <v>3423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6</v>
      </c>
      <c r="H3205" s="9" t="n">
        <v>2818</v>
      </c>
      <c r="I3205" s="9" t="n">
        <v>2818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true" outlineLevel="0" collapsed="false">
      <c r="B3206" s="7"/>
      <c r="C3206" s="7"/>
      <c r="D3206" s="8"/>
      <c r="E3206" s="8"/>
      <c r="F3206" s="8" t="s">
        <v>965</v>
      </c>
      <c r="G3206" s="7" t="s">
        <v>14</v>
      </c>
      <c r="H3206" s="9" t="n">
        <v>2234</v>
      </c>
      <c r="I3206" s="9" t="n">
        <v>2234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false" outlineLevel="0" collapsed="false">
      <c r="B3207" s="7"/>
      <c r="C3207" s="7"/>
      <c r="D3207" s="8"/>
      <c r="E3207" s="8"/>
      <c r="F3207" s="8"/>
      <c r="G3207" s="7" t="s">
        <v>15</v>
      </c>
      <c r="H3207" s="9" t="n">
        <v>4777</v>
      </c>
      <c r="I3207" s="9" t="n">
        <v>4777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3388</v>
      </c>
      <c r="I3208" s="9" t="n">
        <v>3388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966</v>
      </c>
      <c r="G3209" s="7" t="s">
        <v>14</v>
      </c>
      <c r="H3209" s="9" t="n">
        <v>2004</v>
      </c>
      <c r="I3209" s="9" t="n">
        <v>2004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6106</v>
      </c>
      <c r="I3210" s="9" t="n">
        <v>16106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true" outlineLevel="0" collapsed="false">
      <c r="B3211" s="7"/>
      <c r="C3211" s="7"/>
      <c r="D3211" s="8"/>
      <c r="E3211" s="8"/>
      <c r="F3211" s="8" t="s">
        <v>967</v>
      </c>
      <c r="G3211" s="7" t="s">
        <v>14</v>
      </c>
      <c r="H3211" s="9" t="n">
        <v>2569</v>
      </c>
      <c r="I3211" s="9" t="n">
        <v>2569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7"/>
      <c r="D3212" s="8"/>
      <c r="E3212" s="8"/>
      <c r="F3212" s="8"/>
      <c r="G3212" s="7" t="s">
        <v>15</v>
      </c>
      <c r="H3212" s="9" t="n">
        <v>4171</v>
      </c>
      <c r="I3212" s="9" t="n">
        <v>4171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6</v>
      </c>
      <c r="H3213" s="9" t="n">
        <v>1599</v>
      </c>
      <c r="I3213" s="9" t="n">
        <v>1599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true" outlineLevel="0" collapsed="false">
      <c r="B3214" s="7"/>
      <c r="C3214" s="7"/>
      <c r="D3214" s="8"/>
      <c r="E3214" s="8"/>
      <c r="F3214" s="8" t="s">
        <v>968</v>
      </c>
      <c r="G3214" s="7" t="s">
        <v>14</v>
      </c>
      <c r="H3214" s="9" t="n">
        <v>2534</v>
      </c>
      <c r="I3214" s="9" t="n">
        <v>2534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false" outlineLevel="0" collapsed="false">
      <c r="B3215" s="7"/>
      <c r="C3215" s="8"/>
      <c r="D3215" s="8"/>
      <c r="E3215" s="8"/>
      <c r="F3215" s="8"/>
      <c r="G3215" s="7" t="s">
        <v>15</v>
      </c>
      <c r="H3215" s="9" t="n">
        <v>1706</v>
      </c>
      <c r="I3215" s="9" t="n">
        <v>1706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true" outlineLevel="0" collapsed="false">
      <c r="B3216" s="7"/>
      <c r="C3216" s="8" t="s">
        <v>969</v>
      </c>
      <c r="D3216" s="8"/>
      <c r="E3216" s="8"/>
      <c r="F3216" s="8" t="s">
        <v>970</v>
      </c>
      <c r="G3216" s="7" t="s">
        <v>16</v>
      </c>
      <c r="H3216" s="9" t="n">
        <v>98</v>
      </c>
      <c r="I3216" s="9" t="n">
        <v>1512</v>
      </c>
      <c r="J3216" s="10" t="b">
        <f aca="false">FALSE()</f>
        <v>0</v>
      </c>
      <c r="K3216" s="10" t="b">
        <f aca="false">FALSE()</f>
        <v>0</v>
      </c>
    </row>
    <row r="3217" customFormat="false" ht="10.8" hidden="false" customHeight="false" outlineLevel="0" collapsed="false">
      <c r="B3217" s="7"/>
      <c r="C3217" s="7"/>
      <c r="D3217" s="8"/>
      <c r="E3217" s="8"/>
      <c r="F3217" s="8" t="s">
        <v>971</v>
      </c>
      <c r="G3217" s="7" t="s">
        <v>15</v>
      </c>
      <c r="H3217" s="9" t="n">
        <v>924</v>
      </c>
      <c r="I3217" s="9" t="n">
        <v>1575</v>
      </c>
      <c r="J3217" s="10" t="b">
        <f aca="false">FALSE()</f>
        <v>0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 t="s">
        <v>972</v>
      </c>
      <c r="G3218" s="7" t="s">
        <v>16</v>
      </c>
      <c r="H3218" s="9" t="n">
        <v>1699</v>
      </c>
      <c r="I3218" s="9" t="n">
        <v>3111</v>
      </c>
      <c r="J3218" s="10" t="b">
        <f aca="false">FALSE()</f>
        <v>0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973</v>
      </c>
      <c r="G3219" s="7" t="s">
        <v>14</v>
      </c>
      <c r="H3219" s="9" t="n">
        <v>2011</v>
      </c>
      <c r="I3219" s="9" t="n">
        <v>2011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1750</v>
      </c>
      <c r="I3220" s="9" t="n">
        <v>1750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false" outlineLevel="0" collapsed="false">
      <c r="B3221" s="7"/>
      <c r="C3221" s="7"/>
      <c r="D3221" s="8"/>
      <c r="E3221" s="8"/>
      <c r="F3221" s="8"/>
      <c r="G3221" s="7" t="s">
        <v>16</v>
      </c>
      <c r="H3221" s="9" t="n">
        <v>1087</v>
      </c>
      <c r="I3221" s="9" t="n">
        <v>1087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7</v>
      </c>
      <c r="H3222" s="9" t="n">
        <v>1572</v>
      </c>
      <c r="I3222" s="9" t="n">
        <v>1572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8</v>
      </c>
      <c r="H3223" s="9" t="n">
        <v>742</v>
      </c>
      <c r="I3223" s="9" t="n">
        <v>742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true" outlineLevel="0" collapsed="false">
      <c r="B3224" s="7"/>
      <c r="C3224" s="7"/>
      <c r="D3224" s="8"/>
      <c r="E3224" s="8"/>
      <c r="F3224" s="8" t="s">
        <v>974</v>
      </c>
      <c r="G3224" s="7" t="s">
        <v>15</v>
      </c>
      <c r="H3224" s="9" t="n">
        <v>23</v>
      </c>
      <c r="I3224" s="9" t="n">
        <v>1396</v>
      </c>
      <c r="J3224" s="10" t="b">
        <f aca="false">FALSE()</f>
        <v>0</v>
      </c>
      <c r="K3224" s="10" t="b">
        <f aca="false">FALSE()</f>
        <v>0</v>
      </c>
    </row>
    <row r="3225" customFormat="false" ht="10.8" hidden="false" customHeight="false" outlineLevel="0" collapsed="false">
      <c r="B3225" s="7"/>
      <c r="C3225" s="7"/>
      <c r="D3225" s="8"/>
      <c r="E3225" s="8"/>
      <c r="F3225" s="8"/>
      <c r="G3225" s="7" t="s">
        <v>16</v>
      </c>
      <c r="H3225" s="9" t="n">
        <v>294</v>
      </c>
      <c r="I3225" s="9" t="n">
        <v>4335</v>
      </c>
      <c r="J3225" s="10" t="b">
        <f aca="false">FALSE()</f>
        <v>0</v>
      </c>
      <c r="K3225" s="10" t="b">
        <f aca="false">FALSE()</f>
        <v>0</v>
      </c>
    </row>
    <row r="3226" customFormat="false" ht="10.8" hidden="false" customHeight="false" outlineLevel="0" collapsed="false">
      <c r="B3226" s="7"/>
      <c r="C3226" s="7"/>
      <c r="D3226" s="8"/>
      <c r="E3226" s="8"/>
      <c r="F3226" s="8"/>
      <c r="G3226" s="7" t="s">
        <v>18</v>
      </c>
      <c r="H3226" s="9" t="n">
        <v>1361</v>
      </c>
      <c r="I3226" s="9" t="n">
        <v>136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true" outlineLevel="0" collapsed="false">
      <c r="B3227" s="7"/>
      <c r="C3227" s="7"/>
      <c r="D3227" s="8"/>
      <c r="E3227" s="8"/>
      <c r="F3227" s="8" t="s">
        <v>975</v>
      </c>
      <c r="G3227" s="7" t="s">
        <v>15</v>
      </c>
      <c r="H3227" s="9" t="n">
        <v>301</v>
      </c>
      <c r="I3227" s="9" t="n">
        <v>2413</v>
      </c>
      <c r="J3227" s="10" t="b">
        <f aca="false">FALSE()</f>
        <v>0</v>
      </c>
      <c r="K3227" s="10" t="b">
        <f aca="false">FALSE()</f>
        <v>0</v>
      </c>
    </row>
    <row r="3228" customFormat="false" ht="10.8" hidden="false" customHeight="false" outlineLevel="0" collapsed="false">
      <c r="B3228" s="7"/>
      <c r="C3228" s="7"/>
      <c r="D3228" s="8"/>
      <c r="E3228" s="8"/>
      <c r="F3228" s="8"/>
      <c r="G3228" s="7" t="s">
        <v>16</v>
      </c>
      <c r="H3228" s="9" t="n">
        <v>1209</v>
      </c>
      <c r="I3228" s="9" t="n">
        <v>1779</v>
      </c>
      <c r="J3228" s="10" t="b">
        <f aca="false">FALSE()</f>
        <v>0</v>
      </c>
      <c r="K3228" s="10" t="b">
        <f aca="false">TRUE()</f>
        <v>1</v>
      </c>
    </row>
    <row r="3229" customFormat="false" ht="10.8" hidden="false" customHeight="true" outlineLevel="0" collapsed="false">
      <c r="B3229" s="7"/>
      <c r="C3229" s="7"/>
      <c r="D3229" s="8"/>
      <c r="E3229" s="8"/>
      <c r="F3229" s="8" t="s">
        <v>976</v>
      </c>
      <c r="G3229" s="7" t="s">
        <v>14</v>
      </c>
      <c r="H3229" s="9" t="n">
        <v>1389</v>
      </c>
      <c r="I3229" s="9" t="n">
        <v>1389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5</v>
      </c>
      <c r="H3230" s="9" t="n">
        <v>743</v>
      </c>
      <c r="I3230" s="9" t="n">
        <v>743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6</v>
      </c>
      <c r="H3231" s="9" t="n">
        <v>1466</v>
      </c>
      <c r="I3231" s="9" t="n">
        <v>1466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false" outlineLevel="0" collapsed="false">
      <c r="B3232" s="7"/>
      <c r="C3232" s="7"/>
      <c r="D3232" s="8"/>
      <c r="E3232" s="8"/>
      <c r="F3232" s="8"/>
      <c r="G3232" s="7" t="s">
        <v>17</v>
      </c>
      <c r="H3232" s="9" t="n">
        <v>1611</v>
      </c>
      <c r="I3232" s="9" t="n">
        <v>1611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true" outlineLevel="0" collapsed="false">
      <c r="B3233" s="7"/>
      <c r="C3233" s="7"/>
      <c r="D3233" s="8"/>
      <c r="E3233" s="8"/>
      <c r="F3233" s="8" t="s">
        <v>977</v>
      </c>
      <c r="G3233" s="7" t="s">
        <v>14</v>
      </c>
      <c r="H3233" s="9" t="n">
        <v>2345</v>
      </c>
      <c r="I3233" s="9" t="n">
        <v>2345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false" outlineLevel="0" collapsed="false">
      <c r="B3234" s="7"/>
      <c r="C3234" s="7"/>
      <c r="D3234" s="8"/>
      <c r="E3234" s="8"/>
      <c r="F3234" s="8"/>
      <c r="G3234" s="7" t="s">
        <v>15</v>
      </c>
      <c r="H3234" s="9" t="n">
        <v>2923</v>
      </c>
      <c r="I3234" s="9" t="n">
        <v>2923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false" outlineLevel="0" collapsed="false">
      <c r="B3235" s="7"/>
      <c r="C3235" s="7"/>
      <c r="D3235" s="8"/>
      <c r="E3235" s="8"/>
      <c r="F3235" s="8"/>
      <c r="G3235" s="7" t="s">
        <v>16</v>
      </c>
      <c r="H3235" s="9" t="n">
        <v>2145</v>
      </c>
      <c r="I3235" s="9" t="n">
        <v>2145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7</v>
      </c>
      <c r="H3236" s="9" t="n">
        <v>1245</v>
      </c>
      <c r="I3236" s="9" t="n">
        <v>1245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8"/>
      <c r="D3237" s="8"/>
      <c r="E3237" s="8"/>
      <c r="F3237" s="8" t="s">
        <v>978</v>
      </c>
      <c r="G3237" s="7" t="s">
        <v>14</v>
      </c>
      <c r="H3237" s="9" t="n">
        <v>1903</v>
      </c>
      <c r="I3237" s="9" t="n">
        <v>1903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8" t="s">
        <v>979</v>
      </c>
      <c r="D3238" s="8"/>
      <c r="E3238" s="8"/>
      <c r="F3238" s="8" t="s">
        <v>980</v>
      </c>
      <c r="G3238" s="7" t="s">
        <v>14</v>
      </c>
      <c r="H3238" s="9" t="n">
        <v>9806</v>
      </c>
      <c r="I3238" s="9" t="n">
        <v>9806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true" outlineLevel="0" collapsed="false">
      <c r="B3239" s="7"/>
      <c r="C3239" s="7"/>
      <c r="D3239" s="8"/>
      <c r="E3239" s="8"/>
      <c r="F3239" s="8" t="s">
        <v>981</v>
      </c>
      <c r="G3239" s="7" t="s">
        <v>14</v>
      </c>
      <c r="H3239" s="9" t="n">
        <v>4144</v>
      </c>
      <c r="I3239" s="9" t="n">
        <v>4144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5</v>
      </c>
      <c r="H3240" s="9" t="n">
        <v>1310</v>
      </c>
      <c r="I3240" s="9" t="n">
        <v>1310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false" outlineLevel="0" collapsed="false">
      <c r="B3241" s="7"/>
      <c r="C3241" s="7"/>
      <c r="D3241" s="8"/>
      <c r="E3241" s="8"/>
      <c r="F3241" s="8"/>
      <c r="G3241" s="7" t="s">
        <v>16</v>
      </c>
      <c r="H3241" s="9" t="n">
        <v>3561</v>
      </c>
      <c r="I3241" s="9" t="n">
        <v>3561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7</v>
      </c>
      <c r="H3242" s="9" t="n">
        <v>2129</v>
      </c>
      <c r="I3242" s="9" t="n">
        <v>2129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true" outlineLevel="0" collapsed="false">
      <c r="B3243" s="7"/>
      <c r="C3243" s="7"/>
      <c r="D3243" s="8"/>
      <c r="E3243" s="8"/>
      <c r="F3243" s="8" t="s">
        <v>982</v>
      </c>
      <c r="G3243" s="7" t="s">
        <v>14</v>
      </c>
      <c r="H3243" s="9" t="n">
        <v>2013</v>
      </c>
      <c r="I3243" s="9" t="n">
        <v>2013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5</v>
      </c>
      <c r="H3244" s="9" t="n">
        <v>1567</v>
      </c>
      <c r="I3244" s="9" t="n">
        <v>1567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6</v>
      </c>
      <c r="H3245" s="9" t="n">
        <v>2029</v>
      </c>
      <c r="I3245" s="9" t="n">
        <v>2029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false" outlineLevel="0" collapsed="false">
      <c r="B3246" s="7"/>
      <c r="C3246" s="7"/>
      <c r="D3246" s="8"/>
      <c r="E3246" s="8"/>
      <c r="F3246" s="8"/>
      <c r="G3246" s="7" t="s">
        <v>17</v>
      </c>
      <c r="H3246" s="9" t="n">
        <v>2911</v>
      </c>
      <c r="I3246" s="9" t="n">
        <v>2911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8</v>
      </c>
      <c r="H3247" s="9" t="n">
        <v>2619</v>
      </c>
      <c r="I3247" s="9" t="n">
        <v>261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 t="s">
        <v>983</v>
      </c>
      <c r="G3248" s="7" t="s">
        <v>14</v>
      </c>
      <c r="H3248" s="9" t="n">
        <v>5841</v>
      </c>
      <c r="I3248" s="9" t="n">
        <v>5841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true" outlineLevel="0" collapsed="false">
      <c r="B3249" s="7"/>
      <c r="C3249" s="7"/>
      <c r="D3249" s="8"/>
      <c r="E3249" s="8"/>
      <c r="F3249" s="8" t="s">
        <v>984</v>
      </c>
      <c r="G3249" s="7" t="s">
        <v>14</v>
      </c>
      <c r="H3249" s="9" t="n">
        <v>1924</v>
      </c>
      <c r="I3249" s="9" t="n">
        <v>1924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/>
      <c r="G3250" s="7" t="s">
        <v>15</v>
      </c>
      <c r="H3250" s="9" t="n">
        <v>1668</v>
      </c>
      <c r="I3250" s="9" t="n">
        <v>1668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false" outlineLevel="0" collapsed="false">
      <c r="B3251" s="7"/>
      <c r="C3251" s="7"/>
      <c r="D3251" s="8"/>
      <c r="E3251" s="8"/>
      <c r="F3251" s="8"/>
      <c r="G3251" s="7" t="s">
        <v>16</v>
      </c>
      <c r="H3251" s="9" t="n">
        <v>2413</v>
      </c>
      <c r="I3251" s="9" t="n">
        <v>2413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7</v>
      </c>
      <c r="H3252" s="9" t="n">
        <v>2087</v>
      </c>
      <c r="I3252" s="9" t="n">
        <v>2087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8</v>
      </c>
      <c r="H3253" s="9" t="n">
        <v>1124</v>
      </c>
      <c r="I3253" s="9" t="n">
        <v>1124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985</v>
      </c>
      <c r="G3254" s="7" t="s">
        <v>14</v>
      </c>
      <c r="H3254" s="9" t="n">
        <v>3706</v>
      </c>
      <c r="I3254" s="9" t="n">
        <v>3706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2639</v>
      </c>
      <c r="I3255" s="9" t="n">
        <v>2639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false" outlineLevel="0" collapsed="false">
      <c r="B3256" s="7"/>
      <c r="C3256" s="7"/>
      <c r="D3256" s="8"/>
      <c r="E3256" s="8"/>
      <c r="F3256" s="8"/>
      <c r="G3256" s="7" t="s">
        <v>16</v>
      </c>
      <c r="H3256" s="9" t="n">
        <v>3269</v>
      </c>
      <c r="I3256" s="9" t="n">
        <v>3269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true" outlineLevel="0" collapsed="false">
      <c r="B3257" s="7" t="n">
        <v>9</v>
      </c>
      <c r="C3257" s="8" t="s">
        <v>130</v>
      </c>
      <c r="D3257" s="8"/>
      <c r="E3257" s="8"/>
      <c r="F3257" s="8" t="s">
        <v>986</v>
      </c>
      <c r="G3257" s="7" t="s">
        <v>14</v>
      </c>
      <c r="H3257" s="9" t="n">
        <v>921</v>
      </c>
      <c r="I3257" s="9" t="n">
        <v>921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5</v>
      </c>
      <c r="H3258" s="9" t="n">
        <v>1472</v>
      </c>
      <c r="I3258" s="9" t="n">
        <v>1938</v>
      </c>
      <c r="J3258" s="10" t="b">
        <f aca="false">FALSE()</f>
        <v>0</v>
      </c>
      <c r="K3258" s="10" t="b">
        <f aca="false">TRUE()</f>
        <v>1</v>
      </c>
    </row>
    <row r="3259" customFormat="false" ht="10.8" hidden="false" customHeight="false" outlineLevel="0" collapsed="false">
      <c r="B3259" s="7"/>
      <c r="C3259" s="7"/>
      <c r="D3259" s="8"/>
      <c r="E3259" s="8"/>
      <c r="F3259" s="8"/>
      <c r="G3259" s="7" t="s">
        <v>16</v>
      </c>
      <c r="H3259" s="9" t="n">
        <v>1524</v>
      </c>
      <c r="I3259" s="9" t="n">
        <v>1524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7</v>
      </c>
      <c r="H3260" s="9" t="n">
        <v>719</v>
      </c>
      <c r="I3260" s="9" t="n">
        <v>719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false" outlineLevel="0" collapsed="false">
      <c r="B3261" s="7"/>
      <c r="C3261" s="7"/>
      <c r="D3261" s="8"/>
      <c r="E3261" s="8"/>
      <c r="F3261" s="8"/>
      <c r="G3261" s="7" t="s">
        <v>18</v>
      </c>
      <c r="H3261" s="9" t="n">
        <v>861</v>
      </c>
      <c r="I3261" s="9" t="n">
        <v>861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true" outlineLevel="0" collapsed="false">
      <c r="B3262" s="7"/>
      <c r="C3262" s="7"/>
      <c r="D3262" s="8"/>
      <c r="E3262" s="8"/>
      <c r="F3262" s="8" t="s">
        <v>987</v>
      </c>
      <c r="G3262" s="7" t="s">
        <v>14</v>
      </c>
      <c r="H3262" s="9" t="n">
        <v>894</v>
      </c>
      <c r="I3262" s="9" t="n">
        <v>1240</v>
      </c>
      <c r="J3262" s="10" t="b">
        <f aca="false">FALSE()</f>
        <v>0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/>
      <c r="G3263" s="7" t="s">
        <v>15</v>
      </c>
      <c r="H3263" s="9" t="n">
        <v>1067</v>
      </c>
      <c r="I3263" s="9" t="n">
        <v>1605</v>
      </c>
      <c r="J3263" s="10" t="b">
        <f aca="false">FALSE()</f>
        <v>0</v>
      </c>
      <c r="K3263" s="10" t="b">
        <f aca="false">TRUE()</f>
        <v>1</v>
      </c>
    </row>
    <row r="3264" customFormat="false" ht="10.8" hidden="false" customHeight="true" outlineLevel="0" collapsed="false">
      <c r="B3264" s="7"/>
      <c r="C3264" s="7"/>
      <c r="D3264" s="8"/>
      <c r="E3264" s="8"/>
      <c r="F3264" s="8" t="s">
        <v>988</v>
      </c>
      <c r="G3264" s="7" t="s">
        <v>14</v>
      </c>
      <c r="H3264" s="9" t="n">
        <v>1444</v>
      </c>
      <c r="I3264" s="9" t="n">
        <v>1444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5</v>
      </c>
      <c r="H3265" s="9" t="n">
        <v>1227</v>
      </c>
      <c r="I3265" s="9" t="n">
        <v>1227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6</v>
      </c>
      <c r="H3266" s="9" t="n">
        <v>1084</v>
      </c>
      <c r="I3266" s="9" t="n">
        <v>1084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7</v>
      </c>
      <c r="H3267" s="9" t="n">
        <v>962</v>
      </c>
      <c r="I3267" s="9" t="n">
        <v>962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true" outlineLevel="0" collapsed="false">
      <c r="B3268" s="7"/>
      <c r="C3268" s="7"/>
      <c r="D3268" s="8"/>
      <c r="E3268" s="8"/>
      <c r="F3268" s="8" t="s">
        <v>989</v>
      </c>
      <c r="G3268" s="7" t="s">
        <v>14</v>
      </c>
      <c r="H3268" s="9" t="n">
        <v>1366</v>
      </c>
      <c r="I3268" s="9" t="n">
        <v>1366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false" outlineLevel="0" collapsed="false">
      <c r="B3269" s="7"/>
      <c r="C3269" s="7"/>
      <c r="D3269" s="8"/>
      <c r="E3269" s="8"/>
      <c r="F3269" s="8"/>
      <c r="G3269" s="7" t="s">
        <v>15</v>
      </c>
      <c r="H3269" s="9" t="n">
        <v>539</v>
      </c>
      <c r="I3269" s="9" t="n">
        <v>878</v>
      </c>
      <c r="J3269" s="10" t="b">
        <f aca="false">FALSE()</f>
        <v>0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6</v>
      </c>
      <c r="H3270" s="9" t="n">
        <v>703</v>
      </c>
      <c r="I3270" s="9" t="n">
        <v>703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true" outlineLevel="0" collapsed="false">
      <c r="B3271" s="7"/>
      <c r="C3271" s="7"/>
      <c r="D3271" s="8"/>
      <c r="E3271" s="8"/>
      <c r="F3271" s="8" t="s">
        <v>990</v>
      </c>
      <c r="G3271" s="7" t="s">
        <v>14</v>
      </c>
      <c r="H3271" s="9" t="n">
        <v>604</v>
      </c>
      <c r="I3271" s="9" t="n">
        <v>1177</v>
      </c>
      <c r="J3271" s="10" t="b">
        <f aca="false">FALSE()</f>
        <v>0</v>
      </c>
      <c r="K3271" s="10" t="b">
        <f aca="false">TRUE()</f>
        <v>1</v>
      </c>
    </row>
    <row r="3272" customFormat="false" ht="10.8" hidden="false" customHeight="false" outlineLevel="0" collapsed="false">
      <c r="B3272" s="7"/>
      <c r="C3272" s="7"/>
      <c r="D3272" s="8"/>
      <c r="E3272" s="8"/>
      <c r="F3272" s="8"/>
      <c r="G3272" s="7" t="s">
        <v>16</v>
      </c>
      <c r="H3272" s="9" t="n">
        <v>0</v>
      </c>
      <c r="I3272" s="9" t="n">
        <v>996</v>
      </c>
      <c r="J3272" s="10" t="b">
        <f aca="false">FALSE()</f>
        <v>0</v>
      </c>
      <c r="K3272" s="10" t="b">
        <f aca="false">FALSE()</f>
        <v>0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 t="s">
        <v>991</v>
      </c>
      <c r="G3273" s="7" t="s">
        <v>14</v>
      </c>
      <c r="H3273" s="9" t="n">
        <v>0</v>
      </c>
      <c r="I3273" s="9" t="n">
        <v>2052</v>
      </c>
      <c r="J3273" s="10" t="b">
        <f aca="false">FALSE()</f>
        <v>0</v>
      </c>
      <c r="K3273" s="10" t="b">
        <f aca="false">FALSE()</f>
        <v>0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992</v>
      </c>
      <c r="G3274" s="7" t="s">
        <v>14</v>
      </c>
      <c r="H3274" s="9" t="n">
        <v>6451</v>
      </c>
      <c r="I3274" s="9" t="n">
        <v>6451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6027</v>
      </c>
      <c r="I3275" s="9" t="n">
        <v>6027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6</v>
      </c>
      <c r="H3276" s="9" t="n">
        <v>1747</v>
      </c>
      <c r="I3276" s="9" t="n">
        <v>1747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993</v>
      </c>
      <c r="G3277" s="7" t="s">
        <v>14</v>
      </c>
      <c r="H3277" s="9" t="n">
        <v>2867</v>
      </c>
      <c r="I3277" s="9" t="n">
        <v>2867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10957</v>
      </c>
      <c r="I3278" s="9" t="n">
        <v>10957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false" outlineLevel="0" collapsed="false">
      <c r="B3279" s="7"/>
      <c r="C3279" s="7"/>
      <c r="D3279" s="8"/>
      <c r="E3279" s="8"/>
      <c r="F3279" s="8"/>
      <c r="G3279" s="7" t="s">
        <v>16</v>
      </c>
      <c r="H3279" s="9" t="n">
        <v>777</v>
      </c>
      <c r="I3279" s="9" t="n">
        <v>777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true" outlineLevel="0" collapsed="false">
      <c r="B3280" s="7"/>
      <c r="C3280" s="7"/>
      <c r="D3280" s="8"/>
      <c r="E3280" s="8"/>
      <c r="F3280" s="8" t="s">
        <v>994</v>
      </c>
      <c r="G3280" s="7" t="s">
        <v>14</v>
      </c>
      <c r="H3280" s="9" t="n">
        <v>5494</v>
      </c>
      <c r="I3280" s="9" t="n">
        <v>5494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false" outlineLevel="0" collapsed="false">
      <c r="B3281" s="7"/>
      <c r="C3281" s="7"/>
      <c r="D3281" s="8"/>
      <c r="E3281" s="8"/>
      <c r="F3281" s="8"/>
      <c r="G3281" s="7" t="s">
        <v>15</v>
      </c>
      <c r="H3281" s="9" t="n">
        <v>1751</v>
      </c>
      <c r="I3281" s="9" t="n">
        <v>1751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6</v>
      </c>
      <c r="H3282" s="9" t="n">
        <v>1363</v>
      </c>
      <c r="I3282" s="9" t="n">
        <v>1363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7</v>
      </c>
      <c r="H3283" s="9" t="n">
        <v>876</v>
      </c>
      <c r="I3283" s="9" t="n">
        <v>876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995</v>
      </c>
      <c r="G3284" s="7" t="s">
        <v>14</v>
      </c>
      <c r="H3284" s="9" t="n">
        <v>1940</v>
      </c>
      <c r="I3284" s="9" t="n">
        <v>1940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1880</v>
      </c>
      <c r="I3285" s="9" t="n">
        <v>1880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true" outlineLevel="0" collapsed="false">
      <c r="B3286" s="7"/>
      <c r="C3286" s="7"/>
      <c r="D3286" s="8"/>
      <c r="E3286" s="8"/>
      <c r="F3286" s="8" t="s">
        <v>996</v>
      </c>
      <c r="G3286" s="7" t="s">
        <v>14</v>
      </c>
      <c r="H3286" s="9" t="n">
        <v>2316</v>
      </c>
      <c r="I3286" s="9" t="n">
        <v>2316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false" outlineLevel="0" collapsed="false">
      <c r="B3287" s="7"/>
      <c r="C3287" s="7"/>
      <c r="D3287" s="8"/>
      <c r="E3287" s="8"/>
      <c r="F3287" s="8"/>
      <c r="G3287" s="7" t="s">
        <v>15</v>
      </c>
      <c r="H3287" s="9" t="n">
        <v>2259</v>
      </c>
      <c r="I3287" s="9" t="n">
        <v>2259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 t="s">
        <v>997</v>
      </c>
      <c r="G3288" s="7" t="s">
        <v>14</v>
      </c>
      <c r="H3288" s="9" t="n">
        <v>3157</v>
      </c>
      <c r="I3288" s="9" t="n">
        <v>3157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true" outlineLevel="0" collapsed="false">
      <c r="B3289" s="7"/>
      <c r="C3289" s="7"/>
      <c r="D3289" s="8"/>
      <c r="E3289" s="8"/>
      <c r="F3289" s="8" t="s">
        <v>998</v>
      </c>
      <c r="G3289" s="7" t="s">
        <v>14</v>
      </c>
      <c r="H3289" s="9" t="n">
        <v>1316</v>
      </c>
      <c r="I3289" s="9" t="n">
        <v>1316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false" outlineLevel="0" collapsed="false">
      <c r="B3290" s="7"/>
      <c r="C3290" s="7"/>
      <c r="D3290" s="8"/>
      <c r="E3290" s="8"/>
      <c r="F3290" s="8"/>
      <c r="G3290" s="7" t="s">
        <v>15</v>
      </c>
      <c r="H3290" s="9" t="n">
        <v>1576</v>
      </c>
      <c r="I3290" s="9" t="n">
        <v>1576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true" outlineLevel="0" collapsed="false">
      <c r="B3291" s="7"/>
      <c r="C3291" s="7"/>
      <c r="D3291" s="8"/>
      <c r="E3291" s="8"/>
      <c r="F3291" s="8" t="s">
        <v>999</v>
      </c>
      <c r="G3291" s="7" t="s">
        <v>14</v>
      </c>
      <c r="H3291" s="9" t="n">
        <v>2883</v>
      </c>
      <c r="I3291" s="9" t="n">
        <v>2883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5</v>
      </c>
      <c r="H3292" s="9" t="n">
        <v>891</v>
      </c>
      <c r="I3292" s="9" t="n">
        <v>891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6</v>
      </c>
      <c r="H3293" s="9" t="n">
        <v>3292</v>
      </c>
      <c r="I3293" s="9" t="n">
        <v>3292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000</v>
      </c>
      <c r="G3294" s="7" t="s">
        <v>14</v>
      </c>
      <c r="H3294" s="9" t="n">
        <v>2392</v>
      </c>
      <c r="I3294" s="9" t="n">
        <v>2392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348</v>
      </c>
      <c r="I3295" s="9" t="n">
        <v>348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2009</v>
      </c>
      <c r="I3296" s="9" t="n">
        <v>2009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001</v>
      </c>
      <c r="G3297" s="7" t="s">
        <v>14</v>
      </c>
      <c r="H3297" s="9" t="n">
        <v>2715</v>
      </c>
      <c r="I3297" s="9" t="n">
        <v>2715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2621</v>
      </c>
      <c r="I3298" s="9" t="n">
        <v>2621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true" outlineLevel="0" collapsed="false">
      <c r="B3299" s="7"/>
      <c r="C3299" s="7"/>
      <c r="D3299" s="8"/>
      <c r="E3299" s="8"/>
      <c r="F3299" s="8" t="s">
        <v>1002</v>
      </c>
      <c r="G3299" s="7" t="s">
        <v>14</v>
      </c>
      <c r="H3299" s="9" t="n">
        <v>1902</v>
      </c>
      <c r="I3299" s="9" t="n">
        <v>1902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5</v>
      </c>
      <c r="H3300" s="9" t="n">
        <v>3992</v>
      </c>
      <c r="I3300" s="9" t="n">
        <v>3992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false" outlineLevel="0" collapsed="false">
      <c r="B3301" s="7"/>
      <c r="C3301" s="7"/>
      <c r="D3301" s="8"/>
      <c r="E3301" s="8"/>
      <c r="F3301" s="8"/>
      <c r="G3301" s="7" t="s">
        <v>16</v>
      </c>
      <c r="H3301" s="9" t="n">
        <v>2478</v>
      </c>
      <c r="I3301" s="9" t="n">
        <v>2478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true" outlineLevel="0" collapsed="false">
      <c r="B3302" s="7"/>
      <c r="C3302" s="7"/>
      <c r="D3302" s="8"/>
      <c r="E3302" s="8"/>
      <c r="F3302" s="8" t="s">
        <v>1003</v>
      </c>
      <c r="G3302" s="7" t="s">
        <v>14</v>
      </c>
      <c r="H3302" s="9" t="n">
        <v>1578</v>
      </c>
      <c r="I3302" s="9" t="n">
        <v>1578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5</v>
      </c>
      <c r="H3303" s="9" t="n">
        <v>2585</v>
      </c>
      <c r="I3303" s="9" t="n">
        <v>2585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true" outlineLevel="0" collapsed="false">
      <c r="B3304" s="7"/>
      <c r="C3304" s="7"/>
      <c r="D3304" s="8"/>
      <c r="E3304" s="8"/>
      <c r="F3304" s="8" t="s">
        <v>1004</v>
      </c>
      <c r="G3304" s="7" t="s">
        <v>14</v>
      </c>
      <c r="H3304" s="9" t="n">
        <v>1886</v>
      </c>
      <c r="I3304" s="9" t="n">
        <v>1886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5</v>
      </c>
      <c r="H3305" s="9" t="n">
        <v>2154</v>
      </c>
      <c r="I3305" s="9" t="n">
        <v>2154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true" outlineLevel="0" collapsed="false">
      <c r="B3306" s="7"/>
      <c r="C3306" s="7"/>
      <c r="D3306" s="8"/>
      <c r="E3306" s="8"/>
      <c r="F3306" s="8" t="s">
        <v>1005</v>
      </c>
      <c r="G3306" s="7" t="s">
        <v>14</v>
      </c>
      <c r="H3306" s="9" t="n">
        <v>1554</v>
      </c>
      <c r="I3306" s="9" t="n">
        <v>1554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5</v>
      </c>
      <c r="H3307" s="9" t="n">
        <v>916</v>
      </c>
      <c r="I3307" s="9" t="n">
        <v>916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true" outlineLevel="0" collapsed="false">
      <c r="B3308" s="7"/>
      <c r="C3308" s="7"/>
      <c r="D3308" s="8"/>
      <c r="E3308" s="8"/>
      <c r="F3308" s="8" t="s">
        <v>1006</v>
      </c>
      <c r="G3308" s="7" t="s">
        <v>14</v>
      </c>
      <c r="H3308" s="9" t="n">
        <v>1440</v>
      </c>
      <c r="I3308" s="9" t="n">
        <v>1440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5</v>
      </c>
      <c r="H3309" s="9" t="n">
        <v>2448</v>
      </c>
      <c r="I3309" s="9" t="n">
        <v>2448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false" outlineLevel="0" collapsed="false">
      <c r="B3310" s="7"/>
      <c r="C3310" s="7"/>
      <c r="D3310" s="8"/>
      <c r="E3310" s="8"/>
      <c r="F3310" s="8"/>
      <c r="G3310" s="7" t="s">
        <v>16</v>
      </c>
      <c r="H3310" s="9" t="n">
        <v>752</v>
      </c>
      <c r="I3310" s="9" t="n">
        <v>752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true" outlineLevel="0" collapsed="false">
      <c r="B3311" s="7"/>
      <c r="C3311" s="7"/>
      <c r="D3311" s="8"/>
      <c r="E3311" s="8"/>
      <c r="F3311" s="8" t="s">
        <v>1007</v>
      </c>
      <c r="G3311" s="7" t="s">
        <v>14</v>
      </c>
      <c r="H3311" s="9" t="n">
        <v>1488</v>
      </c>
      <c r="I3311" s="9" t="n">
        <v>1488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5</v>
      </c>
      <c r="H3312" s="9" t="n">
        <v>2246</v>
      </c>
      <c r="I3312" s="9" t="n">
        <v>2246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/>
      <c r="G3313" s="7" t="s">
        <v>16</v>
      </c>
      <c r="H3313" s="9" t="n">
        <v>3110</v>
      </c>
      <c r="I3313" s="9" t="n">
        <v>3110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008</v>
      </c>
      <c r="G3314" s="7" t="s">
        <v>14</v>
      </c>
      <c r="H3314" s="9" t="n">
        <v>2706</v>
      </c>
      <c r="I3314" s="9" t="n">
        <v>2706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2769</v>
      </c>
      <c r="I3315" s="9" t="n">
        <v>2769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true" outlineLevel="0" collapsed="false">
      <c r="B3316" s="7"/>
      <c r="C3316" s="7"/>
      <c r="D3316" s="8"/>
      <c r="E3316" s="8"/>
      <c r="F3316" s="8" t="s">
        <v>1009</v>
      </c>
      <c r="G3316" s="7" t="s">
        <v>14</v>
      </c>
      <c r="H3316" s="9" t="n">
        <v>1641</v>
      </c>
      <c r="I3316" s="9" t="n">
        <v>1641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false" outlineLevel="0" collapsed="false">
      <c r="B3317" s="7"/>
      <c r="C3317" s="7"/>
      <c r="D3317" s="8"/>
      <c r="E3317" s="8"/>
      <c r="F3317" s="8"/>
      <c r="G3317" s="7" t="s">
        <v>15</v>
      </c>
      <c r="H3317" s="9" t="n">
        <v>1612</v>
      </c>
      <c r="I3317" s="9" t="n">
        <v>1612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6</v>
      </c>
      <c r="H3318" s="9" t="n">
        <v>1670</v>
      </c>
      <c r="I3318" s="9" t="n">
        <v>1670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false" outlineLevel="0" collapsed="false">
      <c r="B3319" s="7"/>
      <c r="C3319" s="7"/>
      <c r="D3319" s="8"/>
      <c r="E3319" s="8"/>
      <c r="F3319" s="8"/>
      <c r="G3319" s="7" t="s">
        <v>17</v>
      </c>
      <c r="H3319" s="9" t="n">
        <v>1538</v>
      </c>
      <c r="I3319" s="9" t="n">
        <v>1538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true" outlineLevel="0" collapsed="false">
      <c r="B3320" s="7"/>
      <c r="C3320" s="7"/>
      <c r="D3320" s="8"/>
      <c r="E3320" s="8"/>
      <c r="F3320" s="8" t="s">
        <v>1010</v>
      </c>
      <c r="G3320" s="7" t="s">
        <v>14</v>
      </c>
      <c r="H3320" s="9" t="n">
        <v>1035</v>
      </c>
      <c r="I3320" s="9" t="n">
        <v>1035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false" outlineLevel="0" collapsed="false">
      <c r="B3321" s="7"/>
      <c r="C3321" s="7"/>
      <c r="D3321" s="8"/>
      <c r="E3321" s="8"/>
      <c r="F3321" s="8"/>
      <c r="G3321" s="7" t="s">
        <v>15</v>
      </c>
      <c r="H3321" s="9" t="n">
        <v>2020</v>
      </c>
      <c r="I3321" s="9" t="n">
        <v>2020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6</v>
      </c>
      <c r="H3322" s="9" t="n">
        <v>1431</v>
      </c>
      <c r="I3322" s="9" t="n">
        <v>1431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011</v>
      </c>
      <c r="G3323" s="7" t="s">
        <v>14</v>
      </c>
      <c r="H3323" s="9" t="n">
        <v>1152</v>
      </c>
      <c r="I3323" s="9" t="n">
        <v>1152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182</v>
      </c>
      <c r="I3324" s="9" t="n">
        <v>1414</v>
      </c>
      <c r="J3324" s="10" t="b">
        <f aca="false">FALSE()</f>
        <v>0</v>
      </c>
      <c r="K3324" s="10" t="b">
        <f aca="false">TRUE()</f>
        <v>1</v>
      </c>
    </row>
    <row r="3325" customFormat="false" ht="10.8" hidden="false" customHeight="true" outlineLevel="0" collapsed="false">
      <c r="B3325" s="7"/>
      <c r="C3325" s="7"/>
      <c r="D3325" s="8"/>
      <c r="E3325" s="8"/>
      <c r="F3325" s="8" t="s">
        <v>1012</v>
      </c>
      <c r="G3325" s="7" t="s">
        <v>14</v>
      </c>
      <c r="H3325" s="9" t="n">
        <v>1828</v>
      </c>
      <c r="I3325" s="9" t="n">
        <v>1828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false" outlineLevel="0" collapsed="false">
      <c r="B3326" s="7"/>
      <c r="C3326" s="7"/>
      <c r="D3326" s="8"/>
      <c r="E3326" s="8"/>
      <c r="F3326" s="8"/>
      <c r="G3326" s="7" t="s">
        <v>15</v>
      </c>
      <c r="H3326" s="9" t="n">
        <v>1599</v>
      </c>
      <c r="I3326" s="9" t="n">
        <v>1599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6</v>
      </c>
      <c r="H3327" s="9" t="n">
        <v>2103</v>
      </c>
      <c r="I3327" s="9" t="n">
        <v>2103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false" outlineLevel="0" collapsed="false">
      <c r="B3328" s="7"/>
      <c r="C3328" s="7"/>
      <c r="D3328" s="8"/>
      <c r="E3328" s="8"/>
      <c r="F3328" s="8"/>
      <c r="G3328" s="7" t="s">
        <v>17</v>
      </c>
      <c r="H3328" s="9" t="n">
        <v>1518</v>
      </c>
      <c r="I3328" s="9" t="n">
        <v>1518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true" outlineLevel="0" collapsed="false">
      <c r="B3329" s="7"/>
      <c r="C3329" s="7"/>
      <c r="D3329" s="8"/>
      <c r="E3329" s="8"/>
      <c r="F3329" s="8" t="s">
        <v>1013</v>
      </c>
      <c r="G3329" s="7" t="s">
        <v>14</v>
      </c>
      <c r="H3329" s="9" t="n">
        <v>2683</v>
      </c>
      <c r="I3329" s="9" t="n">
        <v>2702</v>
      </c>
      <c r="J3329" s="10" t="b">
        <f aca="false">FALSE()</f>
        <v>0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5</v>
      </c>
      <c r="H3330" s="9" t="n">
        <v>2488</v>
      </c>
      <c r="I3330" s="9" t="n">
        <v>2488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1014</v>
      </c>
      <c r="G3331" s="7" t="s">
        <v>14</v>
      </c>
      <c r="H3331" s="9" t="n">
        <v>1290</v>
      </c>
      <c r="I3331" s="9" t="n">
        <v>1290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623</v>
      </c>
      <c r="I3332" s="9" t="n">
        <v>623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1019</v>
      </c>
      <c r="I3333" s="9" t="n">
        <v>1019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true" outlineLevel="0" collapsed="false">
      <c r="B3334" s="7"/>
      <c r="C3334" s="7"/>
      <c r="D3334" s="8"/>
      <c r="E3334" s="8"/>
      <c r="F3334" s="8" t="s">
        <v>1015</v>
      </c>
      <c r="G3334" s="7" t="s">
        <v>14</v>
      </c>
      <c r="H3334" s="9" t="n">
        <v>1448</v>
      </c>
      <c r="I3334" s="9" t="n">
        <v>1448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false" outlineLevel="0" collapsed="false">
      <c r="B3335" s="7"/>
      <c r="C3335" s="7"/>
      <c r="D3335" s="8"/>
      <c r="E3335" s="8"/>
      <c r="F3335" s="8"/>
      <c r="G3335" s="7" t="s">
        <v>15</v>
      </c>
      <c r="H3335" s="9" t="n">
        <v>1189</v>
      </c>
      <c r="I3335" s="9" t="n">
        <v>1189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true" outlineLevel="0" collapsed="false">
      <c r="B3336" s="7"/>
      <c r="C3336" s="7"/>
      <c r="D3336" s="8"/>
      <c r="E3336" s="8"/>
      <c r="F3336" s="8" t="s">
        <v>142</v>
      </c>
      <c r="G3336" s="7" t="s">
        <v>14</v>
      </c>
      <c r="H3336" s="9" t="n">
        <v>4580</v>
      </c>
      <c r="I3336" s="9" t="n">
        <v>21837</v>
      </c>
      <c r="J3336" s="10" t="b">
        <f aca="false">FALSE()</f>
        <v>0</v>
      </c>
      <c r="K3336" s="10" t="b">
        <f aca="false">FALSE()</f>
        <v>0</v>
      </c>
    </row>
    <row r="3337" customFormat="false" ht="10.8" hidden="false" customHeight="false" outlineLevel="0" collapsed="false">
      <c r="B3337" s="7"/>
      <c r="C3337" s="7"/>
      <c r="D3337" s="8"/>
      <c r="E3337" s="8"/>
      <c r="F3337" s="8"/>
      <c r="G3337" s="7" t="s">
        <v>15</v>
      </c>
      <c r="H3337" s="9" t="n">
        <v>963</v>
      </c>
      <c r="I3337" s="9" t="n">
        <v>963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6</v>
      </c>
      <c r="H3338" s="9" t="n">
        <v>5125</v>
      </c>
      <c r="I3338" s="9" t="n">
        <v>5125</v>
      </c>
      <c r="J3338" s="10" t="b">
        <f aca="false">TRUE()</f>
        <v>1</v>
      </c>
      <c r="K3338" s="10" t="b">
        <f aca="false">TRUE()</f>
        <v>1</v>
      </c>
    </row>
    <row r="3339" customFormat="false" ht="10.8" hidden="false" customHeight="true" outlineLevel="0" collapsed="false">
      <c r="B3339" s="7"/>
      <c r="C3339" s="7"/>
      <c r="D3339" s="8"/>
      <c r="E3339" s="8"/>
      <c r="F3339" s="8" t="s">
        <v>147</v>
      </c>
      <c r="G3339" s="7" t="s">
        <v>14</v>
      </c>
      <c r="H3339" s="9" t="n">
        <v>1740</v>
      </c>
      <c r="I3339" s="9" t="n">
        <v>1740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5</v>
      </c>
      <c r="H3340" s="9" t="n">
        <v>2241</v>
      </c>
      <c r="I3340" s="9" t="n">
        <v>2241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false" outlineLevel="0" collapsed="false">
      <c r="B3341" s="7"/>
      <c r="C3341" s="7"/>
      <c r="D3341" s="8"/>
      <c r="E3341" s="8"/>
      <c r="F3341" s="8"/>
      <c r="G3341" s="7" t="s">
        <v>16</v>
      </c>
      <c r="H3341" s="9" t="n">
        <v>4453</v>
      </c>
      <c r="I3341" s="9" t="n">
        <v>4453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true" outlineLevel="0" collapsed="false">
      <c r="B3342" s="7"/>
      <c r="C3342" s="7"/>
      <c r="D3342" s="8"/>
      <c r="E3342" s="8"/>
      <c r="F3342" s="8" t="s">
        <v>1016</v>
      </c>
      <c r="G3342" s="7" t="s">
        <v>14</v>
      </c>
      <c r="H3342" s="9" t="n">
        <v>1459</v>
      </c>
      <c r="I3342" s="9" t="n">
        <v>1459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5</v>
      </c>
      <c r="H3343" s="9" t="n">
        <v>3548</v>
      </c>
      <c r="I3343" s="9" t="n">
        <v>3548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6</v>
      </c>
      <c r="H3344" s="9" t="n">
        <v>1050</v>
      </c>
      <c r="I3344" s="9" t="n">
        <v>1050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false" outlineLevel="0" collapsed="false">
      <c r="B3345" s="7"/>
      <c r="C3345" s="7"/>
      <c r="D3345" s="8"/>
      <c r="E3345" s="8"/>
      <c r="F3345" s="8"/>
      <c r="G3345" s="7" t="s">
        <v>17</v>
      </c>
      <c r="H3345" s="9" t="n">
        <v>3518</v>
      </c>
      <c r="I3345" s="9" t="n">
        <v>3518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 t="s">
        <v>1017</v>
      </c>
      <c r="G3346" s="7" t="s">
        <v>14</v>
      </c>
      <c r="H3346" s="9" t="n">
        <v>3011</v>
      </c>
      <c r="I3346" s="9" t="n">
        <v>3011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 t="s">
        <v>152</v>
      </c>
      <c r="G3347" s="7" t="s">
        <v>15</v>
      </c>
      <c r="H3347" s="9" t="n">
        <v>414</v>
      </c>
      <c r="I3347" s="9" t="n">
        <v>1683</v>
      </c>
      <c r="J3347" s="10" t="b">
        <f aca="false">FALSE()</f>
        <v>0</v>
      </c>
      <c r="K3347" s="10" t="b">
        <f aca="false">FALSE()</f>
        <v>0</v>
      </c>
    </row>
    <row r="3348" customFormat="false" ht="10.8" hidden="false" customHeight="false" outlineLevel="0" collapsed="false">
      <c r="B3348" s="7"/>
      <c r="C3348" s="7"/>
      <c r="D3348" s="8"/>
      <c r="E3348" s="8"/>
      <c r="F3348" s="8" t="s">
        <v>1018</v>
      </c>
      <c r="G3348" s="7" t="s">
        <v>14</v>
      </c>
      <c r="H3348" s="9" t="n">
        <v>6469</v>
      </c>
      <c r="I3348" s="9" t="n">
        <v>6469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true" outlineLevel="0" collapsed="false">
      <c r="B3349" s="7"/>
      <c r="C3349" s="7"/>
      <c r="D3349" s="8"/>
      <c r="E3349" s="8"/>
      <c r="F3349" s="8" t="s">
        <v>1019</v>
      </c>
      <c r="G3349" s="7" t="s">
        <v>14</v>
      </c>
      <c r="H3349" s="9" t="n">
        <v>1600</v>
      </c>
      <c r="I3349" s="9" t="n">
        <v>1600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5</v>
      </c>
      <c r="H3350" s="9" t="n">
        <v>1543</v>
      </c>
      <c r="I3350" s="9" t="n">
        <v>1543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false" outlineLevel="0" collapsed="false">
      <c r="B3351" s="7"/>
      <c r="C3351" s="7"/>
      <c r="D3351" s="8"/>
      <c r="E3351" s="8"/>
      <c r="F3351" s="8"/>
      <c r="G3351" s="7" t="s">
        <v>16</v>
      </c>
      <c r="H3351" s="9" t="n">
        <v>1354</v>
      </c>
      <c r="I3351" s="9" t="n">
        <v>1354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7</v>
      </c>
      <c r="H3352" s="9" t="n">
        <v>2392</v>
      </c>
      <c r="I3352" s="9" t="n">
        <v>2392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8</v>
      </c>
      <c r="H3353" s="9" t="n">
        <v>1284</v>
      </c>
      <c r="I3353" s="9" t="n">
        <v>1284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25</v>
      </c>
      <c r="H3354" s="9" t="n">
        <v>986</v>
      </c>
      <c r="I3354" s="9" t="n">
        <v>986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false" outlineLevel="0" collapsed="false">
      <c r="B3355" s="7"/>
      <c r="C3355" s="7"/>
      <c r="D3355" s="8"/>
      <c r="E3355" s="8"/>
      <c r="F3355" s="8" t="s">
        <v>1020</v>
      </c>
      <c r="G3355" s="7" t="s">
        <v>14</v>
      </c>
      <c r="H3355" s="9" t="n">
        <v>2255</v>
      </c>
      <c r="I3355" s="9" t="n">
        <v>2255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true" outlineLevel="0" collapsed="false">
      <c r="B3356" s="7"/>
      <c r="C3356" s="7"/>
      <c r="D3356" s="8"/>
      <c r="E3356" s="8"/>
      <c r="F3356" s="8" t="s">
        <v>1021</v>
      </c>
      <c r="G3356" s="7" t="s">
        <v>14</v>
      </c>
      <c r="H3356" s="9" t="n">
        <v>2070</v>
      </c>
      <c r="I3356" s="9" t="n">
        <v>2070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5</v>
      </c>
      <c r="H3357" s="9" t="n">
        <v>5201</v>
      </c>
      <c r="I3357" s="9" t="n">
        <v>5201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true" outlineLevel="0" collapsed="false">
      <c r="B3358" s="7"/>
      <c r="C3358" s="7"/>
      <c r="D3358" s="8"/>
      <c r="E3358" s="8"/>
      <c r="F3358" s="8" t="s">
        <v>1022</v>
      </c>
      <c r="G3358" s="7" t="s">
        <v>14</v>
      </c>
      <c r="H3358" s="9" t="n">
        <v>1985</v>
      </c>
      <c r="I3358" s="9" t="n">
        <v>1985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false" outlineLevel="0" collapsed="false">
      <c r="B3359" s="7"/>
      <c r="C3359" s="7"/>
      <c r="D3359" s="8"/>
      <c r="E3359" s="8"/>
      <c r="F3359" s="8"/>
      <c r="G3359" s="7" t="s">
        <v>15</v>
      </c>
      <c r="H3359" s="9" t="n">
        <v>3506</v>
      </c>
      <c r="I3359" s="9" t="n">
        <v>3506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false" outlineLevel="0" collapsed="false">
      <c r="B3360" s="7"/>
      <c r="C3360" s="7"/>
      <c r="D3360" s="8"/>
      <c r="E3360" s="8"/>
      <c r="F3360" s="8"/>
      <c r="G3360" s="7" t="s">
        <v>16</v>
      </c>
      <c r="H3360" s="9" t="n">
        <v>1386</v>
      </c>
      <c r="I3360" s="9" t="n">
        <v>1386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false" outlineLevel="0" collapsed="false">
      <c r="B3361" s="7"/>
      <c r="C3361" s="7"/>
      <c r="D3361" s="8"/>
      <c r="E3361" s="8"/>
      <c r="F3361" s="8"/>
      <c r="G3361" s="7" t="s">
        <v>17</v>
      </c>
      <c r="H3361" s="9" t="n">
        <v>2315</v>
      </c>
      <c r="I3361" s="9" t="n">
        <v>2315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 t="s">
        <v>1023</v>
      </c>
      <c r="G3362" s="7" t="s">
        <v>14</v>
      </c>
      <c r="H3362" s="9" t="n">
        <v>2096</v>
      </c>
      <c r="I3362" s="9" t="n">
        <v>2096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true" outlineLevel="0" collapsed="false">
      <c r="B3363" s="7"/>
      <c r="C3363" s="7"/>
      <c r="D3363" s="8"/>
      <c r="E3363" s="8"/>
      <c r="F3363" s="8" t="s">
        <v>1024</v>
      </c>
      <c r="G3363" s="7" t="s">
        <v>14</v>
      </c>
      <c r="H3363" s="9" t="n">
        <v>4012</v>
      </c>
      <c r="I3363" s="9" t="n">
        <v>4012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false" outlineLevel="0" collapsed="false">
      <c r="B3364" s="7"/>
      <c r="C3364" s="7"/>
      <c r="D3364" s="8"/>
      <c r="E3364" s="8"/>
      <c r="F3364" s="8"/>
      <c r="G3364" s="7" t="s">
        <v>15</v>
      </c>
      <c r="H3364" s="9" t="n">
        <v>892</v>
      </c>
      <c r="I3364" s="9" t="n">
        <v>892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6</v>
      </c>
      <c r="H3365" s="9" t="n">
        <v>2778</v>
      </c>
      <c r="I3365" s="9" t="n">
        <v>2778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false" outlineLevel="0" collapsed="false">
      <c r="B3366" s="7"/>
      <c r="C3366" s="7"/>
      <c r="D3366" s="8"/>
      <c r="E3366" s="8"/>
      <c r="F3366" s="8"/>
      <c r="G3366" s="7" t="s">
        <v>17</v>
      </c>
      <c r="H3366" s="9" t="n">
        <v>3613</v>
      </c>
      <c r="I3366" s="9" t="n">
        <v>3613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true" outlineLevel="0" collapsed="false">
      <c r="B3367" s="7"/>
      <c r="C3367" s="7"/>
      <c r="D3367" s="8"/>
      <c r="E3367" s="8"/>
      <c r="F3367" s="8" t="s">
        <v>1025</v>
      </c>
      <c r="G3367" s="7" t="s">
        <v>14</v>
      </c>
      <c r="H3367" s="9" t="n">
        <v>2698</v>
      </c>
      <c r="I3367" s="9" t="n">
        <v>2698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/>
      <c r="G3368" s="7" t="s">
        <v>15</v>
      </c>
      <c r="H3368" s="9" t="n">
        <v>2211</v>
      </c>
      <c r="I3368" s="9" t="n">
        <v>2211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/>
      <c r="G3369" s="7" t="s">
        <v>16</v>
      </c>
      <c r="H3369" s="9" t="n">
        <v>2919</v>
      </c>
      <c r="I3369" s="9" t="n">
        <v>2919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 t="s">
        <v>153</v>
      </c>
      <c r="G3370" s="7" t="s">
        <v>14</v>
      </c>
      <c r="H3370" s="9" t="n">
        <v>9495</v>
      </c>
      <c r="I3370" s="9" t="n">
        <v>23593</v>
      </c>
      <c r="J3370" s="10" t="b">
        <f aca="false">FALSE()</f>
        <v>0</v>
      </c>
      <c r="K3370" s="10" t="b">
        <f aca="false">FALSE()</f>
        <v>0</v>
      </c>
    </row>
    <row r="3371" customFormat="false" ht="10.8" hidden="false" customHeight="false" outlineLevel="0" collapsed="false">
      <c r="B3371" s="7"/>
      <c r="C3371" s="7"/>
      <c r="D3371" s="8"/>
      <c r="E3371" s="8"/>
      <c r="F3371" s="8" t="s">
        <v>1026</v>
      </c>
      <c r="G3371" s="7" t="s">
        <v>14</v>
      </c>
      <c r="H3371" s="9" t="n">
        <v>3246</v>
      </c>
      <c r="I3371" s="9" t="n">
        <v>3246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true" outlineLevel="0" collapsed="false">
      <c r="B3372" s="7"/>
      <c r="C3372" s="7"/>
      <c r="D3372" s="8"/>
      <c r="E3372" s="8"/>
      <c r="F3372" s="8" t="s">
        <v>1027</v>
      </c>
      <c r="G3372" s="7" t="s">
        <v>14</v>
      </c>
      <c r="H3372" s="9" t="n">
        <v>2025</v>
      </c>
      <c r="I3372" s="9" t="n">
        <v>2025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false" outlineLevel="0" collapsed="false">
      <c r="B3373" s="7"/>
      <c r="C3373" s="7"/>
      <c r="D3373" s="8"/>
      <c r="E3373" s="8"/>
      <c r="F3373" s="8"/>
      <c r="G3373" s="7" t="s">
        <v>15</v>
      </c>
      <c r="H3373" s="9" t="n">
        <v>10005</v>
      </c>
      <c r="I3373" s="9" t="n">
        <v>10005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true" outlineLevel="0" collapsed="false">
      <c r="B3374" s="7"/>
      <c r="C3374" s="7"/>
      <c r="D3374" s="8"/>
      <c r="E3374" s="8"/>
      <c r="F3374" s="8" t="s">
        <v>1028</v>
      </c>
      <c r="G3374" s="7" t="s">
        <v>14</v>
      </c>
      <c r="H3374" s="9" t="n">
        <v>4126</v>
      </c>
      <c r="I3374" s="9" t="n">
        <v>4126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false" outlineLevel="0" collapsed="false">
      <c r="B3375" s="7"/>
      <c r="C3375" s="7"/>
      <c r="D3375" s="8"/>
      <c r="E3375" s="8"/>
      <c r="F3375" s="8"/>
      <c r="G3375" s="7" t="s">
        <v>15</v>
      </c>
      <c r="H3375" s="9" t="n">
        <v>1481</v>
      </c>
      <c r="I3375" s="9" t="n">
        <v>1481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6</v>
      </c>
      <c r="H3376" s="9" t="n">
        <v>3088</v>
      </c>
      <c r="I3376" s="9" t="n">
        <v>3088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029</v>
      </c>
      <c r="G3377" s="7" t="s">
        <v>14</v>
      </c>
      <c r="H3377" s="9" t="n">
        <v>11983</v>
      </c>
      <c r="I3377" s="9" t="n">
        <v>11983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1233</v>
      </c>
      <c r="I3378" s="9" t="n">
        <v>1233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6</v>
      </c>
      <c r="H3379" s="9" t="n">
        <v>3527</v>
      </c>
      <c r="I3379" s="9" t="n">
        <v>3527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true" outlineLevel="0" collapsed="false">
      <c r="B3380" s="7"/>
      <c r="C3380" s="7"/>
      <c r="D3380" s="8"/>
      <c r="E3380" s="8"/>
      <c r="F3380" s="8" t="s">
        <v>1030</v>
      </c>
      <c r="G3380" s="7" t="s">
        <v>14</v>
      </c>
      <c r="H3380" s="9" t="n">
        <v>2474</v>
      </c>
      <c r="I3380" s="9" t="n">
        <v>2474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5</v>
      </c>
      <c r="H3381" s="9" t="n">
        <v>1508</v>
      </c>
      <c r="I3381" s="9" t="n">
        <v>1508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false" outlineLevel="0" collapsed="false">
      <c r="B3382" s="7"/>
      <c r="C3382" s="7"/>
      <c r="D3382" s="8"/>
      <c r="E3382" s="8"/>
      <c r="F3382" s="8"/>
      <c r="G3382" s="7" t="s">
        <v>16</v>
      </c>
      <c r="H3382" s="9" t="n">
        <v>1138</v>
      </c>
      <c r="I3382" s="9" t="n">
        <v>1138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7</v>
      </c>
      <c r="H3383" s="9" t="n">
        <v>2643</v>
      </c>
      <c r="I3383" s="9" t="n">
        <v>2643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true" outlineLevel="0" collapsed="false">
      <c r="B3384" s="7"/>
      <c r="C3384" s="7"/>
      <c r="D3384" s="8"/>
      <c r="E3384" s="8"/>
      <c r="F3384" s="8" t="s">
        <v>1031</v>
      </c>
      <c r="G3384" s="7" t="s">
        <v>14</v>
      </c>
      <c r="H3384" s="9" t="n">
        <v>1448</v>
      </c>
      <c r="I3384" s="9" t="n">
        <v>1448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/>
      <c r="G3385" s="7" t="s">
        <v>15</v>
      </c>
      <c r="H3385" s="9" t="n">
        <v>464</v>
      </c>
      <c r="I3385" s="9" t="n">
        <v>464</v>
      </c>
      <c r="J3385" s="10" t="b">
        <f aca="false">TRUE()</f>
        <v>1</v>
      </c>
      <c r="K3385" s="10" t="b">
        <f aca="false">TRUE()</f>
        <v>1</v>
      </c>
    </row>
    <row r="3386" customFormat="false" ht="10.8" hidden="false" customHeight="false" outlineLevel="0" collapsed="false">
      <c r="B3386" s="7"/>
      <c r="C3386" s="7"/>
      <c r="D3386" s="8"/>
      <c r="E3386" s="8"/>
      <c r="F3386" s="8"/>
      <c r="G3386" s="7" t="s">
        <v>16</v>
      </c>
      <c r="H3386" s="9" t="n">
        <v>1310</v>
      </c>
      <c r="I3386" s="9" t="n">
        <v>1310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7</v>
      </c>
      <c r="H3387" s="9" t="n">
        <v>1829</v>
      </c>
      <c r="I3387" s="9" t="n">
        <v>1829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032</v>
      </c>
      <c r="G3388" s="7" t="s">
        <v>14</v>
      </c>
      <c r="H3388" s="9" t="n">
        <v>2231</v>
      </c>
      <c r="I3388" s="9" t="n">
        <v>2231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2449</v>
      </c>
      <c r="I3389" s="9" t="n">
        <v>244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false" outlineLevel="0" collapsed="false">
      <c r="B3390" s="7"/>
      <c r="C3390" s="7"/>
      <c r="D3390" s="8"/>
      <c r="E3390" s="8"/>
      <c r="F3390" s="8"/>
      <c r="G3390" s="7" t="s">
        <v>16</v>
      </c>
      <c r="H3390" s="9" t="n">
        <v>2014</v>
      </c>
      <c r="I3390" s="9" t="n">
        <v>2014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7</v>
      </c>
      <c r="H3391" s="9" t="n">
        <v>1922</v>
      </c>
      <c r="I3391" s="9" t="n">
        <v>1922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true" outlineLevel="0" collapsed="false">
      <c r="B3392" s="7"/>
      <c r="C3392" s="7"/>
      <c r="D3392" s="8"/>
      <c r="E3392" s="8"/>
      <c r="F3392" s="8" t="s">
        <v>1033</v>
      </c>
      <c r="G3392" s="7" t="s">
        <v>14</v>
      </c>
      <c r="H3392" s="9" t="n">
        <v>1627</v>
      </c>
      <c r="I3392" s="9" t="n">
        <v>1627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false" outlineLevel="0" collapsed="false">
      <c r="B3393" s="7"/>
      <c r="C3393" s="7"/>
      <c r="D3393" s="8"/>
      <c r="E3393" s="8"/>
      <c r="F3393" s="8"/>
      <c r="G3393" s="7" t="s">
        <v>15</v>
      </c>
      <c r="H3393" s="9" t="n">
        <v>2076</v>
      </c>
      <c r="I3393" s="9" t="n">
        <v>2076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6</v>
      </c>
      <c r="H3394" s="9" t="n">
        <v>1304</v>
      </c>
      <c r="I3394" s="9" t="n">
        <v>1304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true" outlineLevel="0" collapsed="false">
      <c r="B3395" s="7"/>
      <c r="C3395" s="7"/>
      <c r="D3395" s="8"/>
      <c r="E3395" s="8"/>
      <c r="F3395" s="8" t="s">
        <v>1034</v>
      </c>
      <c r="G3395" s="7" t="s">
        <v>14</v>
      </c>
      <c r="H3395" s="9" t="n">
        <v>3525</v>
      </c>
      <c r="I3395" s="9" t="n">
        <v>3525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false" outlineLevel="0" collapsed="false">
      <c r="B3396" s="7"/>
      <c r="C3396" s="7"/>
      <c r="D3396" s="8"/>
      <c r="E3396" s="8"/>
      <c r="F3396" s="8"/>
      <c r="G3396" s="7" t="s">
        <v>15</v>
      </c>
      <c r="H3396" s="9" t="n">
        <v>2255</v>
      </c>
      <c r="I3396" s="9" t="n">
        <v>2255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6</v>
      </c>
      <c r="H3397" s="9" t="n">
        <v>2244</v>
      </c>
      <c r="I3397" s="9" t="n">
        <v>2244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true" outlineLevel="0" collapsed="false">
      <c r="B3398" s="7"/>
      <c r="C3398" s="7"/>
      <c r="D3398" s="8"/>
      <c r="E3398" s="8"/>
      <c r="F3398" s="8" t="s">
        <v>1035</v>
      </c>
      <c r="G3398" s="7" t="s">
        <v>14</v>
      </c>
      <c r="H3398" s="9" t="n">
        <v>1891</v>
      </c>
      <c r="I3398" s="9" t="n">
        <v>1891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5</v>
      </c>
      <c r="H3399" s="9" t="n">
        <v>1372</v>
      </c>
      <c r="I3399" s="9" t="n">
        <v>1372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6</v>
      </c>
      <c r="H3400" s="9" t="n">
        <v>2933</v>
      </c>
      <c r="I3400" s="9" t="n">
        <v>2933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false" outlineLevel="0" collapsed="false">
      <c r="B3401" s="7"/>
      <c r="C3401" s="7"/>
      <c r="D3401" s="8"/>
      <c r="E3401" s="8"/>
      <c r="F3401" s="8"/>
      <c r="G3401" s="7" t="s">
        <v>17</v>
      </c>
      <c r="H3401" s="9" t="n">
        <v>1822</v>
      </c>
      <c r="I3401" s="9" t="n">
        <v>1822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8</v>
      </c>
      <c r="H3402" s="9" t="n">
        <v>2418</v>
      </c>
      <c r="I3402" s="9" t="n">
        <v>2418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true" outlineLevel="0" collapsed="false">
      <c r="B3403" s="7"/>
      <c r="C3403" s="7"/>
      <c r="D3403" s="8"/>
      <c r="E3403" s="8"/>
      <c r="F3403" s="8" t="s">
        <v>1036</v>
      </c>
      <c r="G3403" s="7" t="s">
        <v>14</v>
      </c>
      <c r="H3403" s="9" t="n">
        <v>845</v>
      </c>
      <c r="I3403" s="9" t="n">
        <v>845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false" outlineLevel="0" collapsed="false">
      <c r="B3404" s="7"/>
      <c r="C3404" s="7"/>
      <c r="D3404" s="8"/>
      <c r="E3404" s="8"/>
      <c r="F3404" s="8"/>
      <c r="G3404" s="7" t="s">
        <v>15</v>
      </c>
      <c r="H3404" s="9" t="n">
        <v>1190</v>
      </c>
      <c r="I3404" s="9" t="n">
        <v>1190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false" outlineLevel="0" collapsed="false">
      <c r="B3405" s="7"/>
      <c r="C3405" s="7"/>
      <c r="D3405" s="8"/>
      <c r="E3405" s="8"/>
      <c r="F3405" s="8"/>
      <c r="G3405" s="7" t="s">
        <v>16</v>
      </c>
      <c r="H3405" s="9" t="n">
        <v>2602</v>
      </c>
      <c r="I3405" s="9" t="n">
        <v>2602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true" outlineLevel="0" collapsed="false">
      <c r="B3406" s="7"/>
      <c r="C3406" s="7"/>
      <c r="D3406" s="8"/>
      <c r="E3406" s="8"/>
      <c r="F3406" s="8" t="s">
        <v>1037</v>
      </c>
      <c r="G3406" s="7" t="s">
        <v>14</v>
      </c>
      <c r="H3406" s="9" t="n">
        <v>7660</v>
      </c>
      <c r="I3406" s="9" t="n">
        <v>7660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/>
      <c r="G3407" s="7" t="s">
        <v>15</v>
      </c>
      <c r="H3407" s="9" t="n">
        <v>6015</v>
      </c>
      <c r="I3407" s="9" t="n">
        <v>6015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true" outlineLevel="0" collapsed="false">
      <c r="B3408" s="7"/>
      <c r="C3408" s="7"/>
      <c r="D3408" s="8"/>
      <c r="E3408" s="8"/>
      <c r="F3408" s="8" t="s">
        <v>1038</v>
      </c>
      <c r="G3408" s="7" t="s">
        <v>14</v>
      </c>
      <c r="H3408" s="9" t="n">
        <v>2222</v>
      </c>
      <c r="I3408" s="9" t="n">
        <v>2222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false" outlineLevel="0" collapsed="false">
      <c r="B3409" s="7"/>
      <c r="C3409" s="7"/>
      <c r="D3409" s="8"/>
      <c r="E3409" s="8"/>
      <c r="F3409" s="8"/>
      <c r="G3409" s="7" t="s">
        <v>15</v>
      </c>
      <c r="H3409" s="9" t="n">
        <v>3119</v>
      </c>
      <c r="I3409" s="9" t="n">
        <v>3119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6</v>
      </c>
      <c r="H3410" s="9" t="n">
        <v>2402</v>
      </c>
      <c r="I3410" s="9" t="n">
        <v>2402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false" outlineLevel="0" collapsed="false">
      <c r="B3411" s="7"/>
      <c r="C3411" s="7"/>
      <c r="D3411" s="8"/>
      <c r="E3411" s="8"/>
      <c r="F3411" s="8"/>
      <c r="G3411" s="7" t="s">
        <v>17</v>
      </c>
      <c r="H3411" s="9" t="n">
        <v>2093</v>
      </c>
      <c r="I3411" s="9" t="n">
        <v>2093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false" outlineLevel="0" collapsed="false">
      <c r="B3412" s="7"/>
      <c r="C3412" s="7"/>
      <c r="D3412" s="8"/>
      <c r="E3412" s="8"/>
      <c r="F3412" s="8"/>
      <c r="G3412" s="7" t="s">
        <v>18</v>
      </c>
      <c r="H3412" s="9" t="n">
        <v>1847</v>
      </c>
      <c r="I3412" s="9" t="n">
        <v>1847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true" outlineLevel="0" collapsed="false">
      <c r="B3413" s="7"/>
      <c r="C3413" s="7"/>
      <c r="D3413" s="8"/>
      <c r="E3413" s="8"/>
      <c r="F3413" s="8" t="s">
        <v>1039</v>
      </c>
      <c r="G3413" s="7" t="s">
        <v>14</v>
      </c>
      <c r="H3413" s="9" t="n">
        <v>2013</v>
      </c>
      <c r="I3413" s="9" t="n">
        <v>2013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5</v>
      </c>
      <c r="H3414" s="9" t="n">
        <v>1823</v>
      </c>
      <c r="I3414" s="9" t="n">
        <v>1823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false" outlineLevel="0" collapsed="false">
      <c r="B3415" s="7"/>
      <c r="C3415" s="7"/>
      <c r="D3415" s="8"/>
      <c r="E3415" s="8"/>
      <c r="F3415" s="8" t="s">
        <v>1040</v>
      </c>
      <c r="G3415" s="7" t="s">
        <v>14</v>
      </c>
      <c r="H3415" s="9" t="n">
        <v>553</v>
      </c>
      <c r="I3415" s="9" t="n">
        <v>683</v>
      </c>
      <c r="J3415" s="10" t="b">
        <f aca="false">FALSE()</f>
        <v>0</v>
      </c>
      <c r="K3415" s="10" t="b">
        <f aca="false">TRUE()</f>
        <v>1</v>
      </c>
    </row>
    <row r="3416" customFormat="false" ht="10.8" hidden="false" customHeight="true" outlineLevel="0" collapsed="false">
      <c r="B3416" s="7"/>
      <c r="C3416" s="7"/>
      <c r="D3416" s="8"/>
      <c r="E3416" s="8"/>
      <c r="F3416" s="8" t="s">
        <v>1041</v>
      </c>
      <c r="G3416" s="7" t="s">
        <v>14</v>
      </c>
      <c r="H3416" s="9" t="n">
        <v>4821</v>
      </c>
      <c r="I3416" s="9" t="n">
        <v>4821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5</v>
      </c>
      <c r="H3417" s="9" t="n">
        <v>1731</v>
      </c>
      <c r="I3417" s="9" t="n">
        <v>1731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/>
      <c r="G3418" s="7" t="s">
        <v>16</v>
      </c>
      <c r="H3418" s="9" t="n">
        <v>2829</v>
      </c>
      <c r="I3418" s="9" t="n">
        <v>2829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false" outlineLevel="0" collapsed="false">
      <c r="B3419" s="7"/>
      <c r="C3419" s="7"/>
      <c r="D3419" s="8"/>
      <c r="E3419" s="8"/>
      <c r="F3419" s="8"/>
      <c r="G3419" s="7" t="s">
        <v>17</v>
      </c>
      <c r="H3419" s="9" t="n">
        <v>970</v>
      </c>
      <c r="I3419" s="9" t="n">
        <v>970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true" outlineLevel="0" collapsed="false">
      <c r="B3420" s="7"/>
      <c r="C3420" s="7"/>
      <c r="D3420" s="8"/>
      <c r="E3420" s="8"/>
      <c r="F3420" s="8" t="s">
        <v>1042</v>
      </c>
      <c r="G3420" s="7" t="s">
        <v>14</v>
      </c>
      <c r="H3420" s="9" t="n">
        <v>1148</v>
      </c>
      <c r="I3420" s="9" t="n">
        <v>1148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5</v>
      </c>
      <c r="H3421" s="9" t="n">
        <v>1807</v>
      </c>
      <c r="I3421" s="9" t="n">
        <v>1807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false" outlineLevel="0" collapsed="false">
      <c r="B3422" s="7"/>
      <c r="C3422" s="7"/>
      <c r="D3422" s="8"/>
      <c r="E3422" s="8"/>
      <c r="F3422" s="8"/>
      <c r="G3422" s="7" t="s">
        <v>16</v>
      </c>
      <c r="H3422" s="9" t="n">
        <v>3039</v>
      </c>
      <c r="I3422" s="9" t="n">
        <v>3039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7</v>
      </c>
      <c r="H3423" s="9" t="n">
        <v>2928</v>
      </c>
      <c r="I3423" s="9" t="n">
        <v>2928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043</v>
      </c>
      <c r="G3424" s="7" t="s">
        <v>14</v>
      </c>
      <c r="H3424" s="9" t="n">
        <v>1082</v>
      </c>
      <c r="I3424" s="9" t="n">
        <v>1082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670</v>
      </c>
      <c r="I3425" s="9" t="n">
        <v>1670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6</v>
      </c>
      <c r="H3426" s="9" t="n">
        <v>1499</v>
      </c>
      <c r="I3426" s="9" t="n">
        <v>1499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false" outlineLevel="0" collapsed="false">
      <c r="B3427" s="7"/>
      <c r="C3427" s="7"/>
      <c r="D3427" s="8"/>
      <c r="E3427" s="8"/>
      <c r="F3427" s="8"/>
      <c r="G3427" s="7" t="s">
        <v>17</v>
      </c>
      <c r="H3427" s="9" t="n">
        <v>1329</v>
      </c>
      <c r="I3427" s="9" t="n">
        <v>1329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true" outlineLevel="0" collapsed="false">
      <c r="B3428" s="7"/>
      <c r="C3428" s="7"/>
      <c r="D3428" s="8"/>
      <c r="E3428" s="8"/>
      <c r="F3428" s="8" t="s">
        <v>1044</v>
      </c>
      <c r="G3428" s="7" t="s">
        <v>14</v>
      </c>
      <c r="H3428" s="9" t="n">
        <v>1829</v>
      </c>
      <c r="I3428" s="9" t="n">
        <v>1829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5</v>
      </c>
      <c r="H3429" s="9" t="n">
        <v>2173</v>
      </c>
      <c r="I3429" s="9" t="n">
        <v>2173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false" outlineLevel="0" collapsed="false">
      <c r="B3430" s="7"/>
      <c r="C3430" s="7"/>
      <c r="D3430" s="8"/>
      <c r="E3430" s="8"/>
      <c r="F3430" s="8"/>
      <c r="G3430" s="7" t="s">
        <v>16</v>
      </c>
      <c r="H3430" s="9" t="n">
        <v>2681</v>
      </c>
      <c r="I3430" s="9" t="n">
        <v>2681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7</v>
      </c>
      <c r="H3431" s="9" t="n">
        <v>2179</v>
      </c>
      <c r="I3431" s="9" t="n">
        <v>2179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true" outlineLevel="0" collapsed="false">
      <c r="B3432" s="7"/>
      <c r="C3432" s="7"/>
      <c r="D3432" s="8"/>
      <c r="E3432" s="8"/>
      <c r="F3432" s="8" t="s">
        <v>1045</v>
      </c>
      <c r="G3432" s="7" t="s">
        <v>14</v>
      </c>
      <c r="H3432" s="9" t="n">
        <v>1907</v>
      </c>
      <c r="I3432" s="9" t="n">
        <v>1907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5</v>
      </c>
      <c r="H3433" s="9" t="n">
        <v>1491</v>
      </c>
      <c r="I3433" s="9" t="n">
        <v>1491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false" outlineLevel="0" collapsed="false">
      <c r="B3434" s="7"/>
      <c r="C3434" s="7"/>
      <c r="D3434" s="8"/>
      <c r="E3434" s="8"/>
      <c r="F3434" s="8"/>
      <c r="G3434" s="7" t="s">
        <v>16</v>
      </c>
      <c r="H3434" s="9" t="n">
        <v>1236</v>
      </c>
      <c r="I3434" s="9" t="n">
        <v>1236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true" outlineLevel="0" collapsed="false">
      <c r="B3435" s="7"/>
      <c r="C3435" s="7"/>
      <c r="D3435" s="8"/>
      <c r="E3435" s="8"/>
      <c r="F3435" s="8" t="s">
        <v>1046</v>
      </c>
      <c r="G3435" s="7" t="s">
        <v>14</v>
      </c>
      <c r="H3435" s="9" t="n">
        <v>1598</v>
      </c>
      <c r="I3435" s="9" t="n">
        <v>1598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false" outlineLevel="0" collapsed="false">
      <c r="B3436" s="7"/>
      <c r="C3436" s="7"/>
      <c r="D3436" s="8"/>
      <c r="E3436" s="8"/>
      <c r="F3436" s="8"/>
      <c r="G3436" s="7" t="s">
        <v>15</v>
      </c>
      <c r="H3436" s="9" t="n">
        <v>704</v>
      </c>
      <c r="I3436" s="9" t="n">
        <v>872</v>
      </c>
      <c r="J3436" s="10" t="b">
        <f aca="false">FALSE()</f>
        <v>0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6</v>
      </c>
      <c r="H3437" s="9" t="n">
        <v>600</v>
      </c>
      <c r="I3437" s="9" t="n">
        <v>1530</v>
      </c>
      <c r="J3437" s="10" t="b">
        <f aca="false">FALSE()</f>
        <v>0</v>
      </c>
      <c r="K3437" s="10" t="b">
        <f aca="false">FALSE()</f>
        <v>0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047</v>
      </c>
      <c r="G3438" s="7" t="s">
        <v>14</v>
      </c>
      <c r="H3438" s="9" t="n">
        <v>0</v>
      </c>
      <c r="I3438" s="9" t="n">
        <v>751</v>
      </c>
      <c r="J3438" s="10" t="b">
        <f aca="false">FALSE()</f>
        <v>0</v>
      </c>
      <c r="K3438" s="10" t="b">
        <f aca="false">FALSE()</f>
        <v>0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69</v>
      </c>
      <c r="I3439" s="9" t="n">
        <v>1221</v>
      </c>
      <c r="J3439" s="10" t="b">
        <f aca="false">FALSE()</f>
        <v>0</v>
      </c>
      <c r="K3439" s="10" t="b">
        <f aca="false">FALSE()</f>
        <v>0</v>
      </c>
    </row>
    <row r="3440" customFormat="false" ht="10.8" hidden="false" customHeight="false" outlineLevel="0" collapsed="false">
      <c r="B3440" s="7"/>
      <c r="C3440" s="7"/>
      <c r="D3440" s="8"/>
      <c r="E3440" s="8"/>
      <c r="F3440" s="8" t="s">
        <v>1048</v>
      </c>
      <c r="G3440" s="7" t="s">
        <v>15</v>
      </c>
      <c r="H3440" s="9" t="n">
        <v>0</v>
      </c>
      <c r="I3440" s="9" t="n">
        <v>1270</v>
      </c>
      <c r="J3440" s="10" t="b">
        <f aca="false">FALSE()</f>
        <v>0</v>
      </c>
      <c r="K3440" s="10" t="b">
        <f aca="false">FALSE()</f>
        <v>0</v>
      </c>
    </row>
    <row r="3441" customFormat="false" ht="10.8" hidden="false" customHeight="true" outlineLevel="0" collapsed="false">
      <c r="B3441" s="7"/>
      <c r="C3441" s="7"/>
      <c r="D3441" s="8"/>
      <c r="E3441" s="8"/>
      <c r="F3441" s="8" t="s">
        <v>1049</v>
      </c>
      <c r="G3441" s="7" t="s">
        <v>14</v>
      </c>
      <c r="H3441" s="9" t="n">
        <v>728</v>
      </c>
      <c r="I3441" s="9" t="n">
        <v>1405</v>
      </c>
      <c r="J3441" s="10" t="b">
        <f aca="false">FALSE()</f>
        <v>0</v>
      </c>
      <c r="K3441" s="10" t="b">
        <f aca="false">TRUE()</f>
        <v>1</v>
      </c>
    </row>
    <row r="3442" customFormat="false" ht="10.8" hidden="false" customHeight="false" outlineLevel="0" collapsed="false">
      <c r="B3442" s="7"/>
      <c r="C3442" s="7"/>
      <c r="D3442" s="8"/>
      <c r="E3442" s="8"/>
      <c r="F3442" s="8"/>
      <c r="G3442" s="7" t="s">
        <v>16</v>
      </c>
      <c r="H3442" s="9" t="n">
        <v>761</v>
      </c>
      <c r="I3442" s="9" t="n">
        <v>1210</v>
      </c>
      <c r="J3442" s="10" t="b">
        <f aca="false">FALSE()</f>
        <v>0</v>
      </c>
      <c r="K3442" s="10" t="b">
        <f aca="false">TRUE()</f>
        <v>1</v>
      </c>
    </row>
    <row r="3443" customFormat="false" ht="10.8" hidden="false" customHeight="true" outlineLevel="0" collapsed="false">
      <c r="B3443" s="7"/>
      <c r="C3443" s="7"/>
      <c r="D3443" s="8"/>
      <c r="E3443" s="8"/>
      <c r="F3443" s="8" t="s">
        <v>1050</v>
      </c>
      <c r="G3443" s="7" t="s">
        <v>14</v>
      </c>
      <c r="H3443" s="9" t="n">
        <v>781</v>
      </c>
      <c r="I3443" s="9" t="n">
        <v>781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5</v>
      </c>
      <c r="H3444" s="9" t="n">
        <v>1588</v>
      </c>
      <c r="I3444" s="9" t="n">
        <v>1588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false" outlineLevel="0" collapsed="false">
      <c r="B3445" s="7"/>
      <c r="C3445" s="7"/>
      <c r="D3445" s="8"/>
      <c r="E3445" s="8"/>
      <c r="F3445" s="8"/>
      <c r="G3445" s="7" t="s">
        <v>16</v>
      </c>
      <c r="H3445" s="9" t="n">
        <v>1386</v>
      </c>
      <c r="I3445" s="9" t="n">
        <v>138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true" outlineLevel="0" collapsed="false">
      <c r="B3446" s="7"/>
      <c r="C3446" s="7"/>
      <c r="D3446" s="8"/>
      <c r="E3446" s="8"/>
      <c r="F3446" s="8" t="s">
        <v>1051</v>
      </c>
      <c r="G3446" s="7" t="s">
        <v>14</v>
      </c>
      <c r="H3446" s="9" t="n">
        <v>1686</v>
      </c>
      <c r="I3446" s="9" t="n">
        <v>1686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false" outlineLevel="0" collapsed="false">
      <c r="B3447" s="7"/>
      <c r="C3447" s="7"/>
      <c r="D3447" s="8"/>
      <c r="E3447" s="8"/>
      <c r="F3447" s="8"/>
      <c r="G3447" s="7" t="s">
        <v>15</v>
      </c>
      <c r="H3447" s="9" t="n">
        <v>2013</v>
      </c>
      <c r="I3447" s="9" t="n">
        <v>2013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true" outlineLevel="0" collapsed="false">
      <c r="B3448" s="7"/>
      <c r="C3448" s="7"/>
      <c r="D3448" s="8"/>
      <c r="E3448" s="8"/>
      <c r="F3448" s="8" t="s">
        <v>1052</v>
      </c>
      <c r="G3448" s="7" t="s">
        <v>14</v>
      </c>
      <c r="H3448" s="9" t="n">
        <v>1227</v>
      </c>
      <c r="I3448" s="9" t="n">
        <v>1227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false" outlineLevel="0" collapsed="false">
      <c r="B3449" s="7"/>
      <c r="C3449" s="7"/>
      <c r="D3449" s="8"/>
      <c r="E3449" s="8"/>
      <c r="F3449" s="8"/>
      <c r="G3449" s="7" t="s">
        <v>15</v>
      </c>
      <c r="H3449" s="9" t="n">
        <v>1436</v>
      </c>
      <c r="I3449" s="9" t="n">
        <v>1436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true" outlineLevel="0" collapsed="false">
      <c r="B3450" s="7"/>
      <c r="C3450" s="7"/>
      <c r="D3450" s="8"/>
      <c r="E3450" s="8"/>
      <c r="F3450" s="8" t="s">
        <v>1053</v>
      </c>
      <c r="G3450" s="7" t="s">
        <v>14</v>
      </c>
      <c r="H3450" s="9" t="n">
        <v>978</v>
      </c>
      <c r="I3450" s="9" t="n">
        <v>978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5</v>
      </c>
      <c r="H3451" s="9" t="n">
        <v>1357</v>
      </c>
      <c r="I3451" s="9" t="n">
        <v>1357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6</v>
      </c>
      <c r="H3452" s="9" t="n">
        <v>921</v>
      </c>
      <c r="I3452" s="9" t="n">
        <v>921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7</v>
      </c>
      <c r="H3453" s="9" t="n">
        <v>822</v>
      </c>
      <c r="I3453" s="9" t="n">
        <v>822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8</v>
      </c>
      <c r="H3454" s="9" t="n">
        <v>1256</v>
      </c>
      <c r="I3454" s="9" t="n">
        <v>1256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true" outlineLevel="0" collapsed="false">
      <c r="B3455" s="7"/>
      <c r="C3455" s="7"/>
      <c r="D3455" s="8"/>
      <c r="E3455" s="8"/>
      <c r="F3455" s="8" t="s">
        <v>1054</v>
      </c>
      <c r="G3455" s="7" t="s">
        <v>14</v>
      </c>
      <c r="H3455" s="9" t="n">
        <v>992</v>
      </c>
      <c r="I3455" s="9" t="n">
        <v>992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false" outlineLevel="0" collapsed="false">
      <c r="B3456" s="7"/>
      <c r="C3456" s="7"/>
      <c r="D3456" s="8"/>
      <c r="E3456" s="8"/>
      <c r="F3456" s="8"/>
      <c r="G3456" s="7" t="s">
        <v>15</v>
      </c>
      <c r="H3456" s="9" t="n">
        <v>869</v>
      </c>
      <c r="I3456" s="9" t="n">
        <v>869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6</v>
      </c>
      <c r="H3457" s="9" t="n">
        <v>1438</v>
      </c>
      <c r="I3457" s="9" t="n">
        <v>1438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7</v>
      </c>
      <c r="H3458" s="9" t="n">
        <v>1242</v>
      </c>
      <c r="I3458" s="9" t="n">
        <v>1242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/>
      <c r="G3459" s="7" t="s">
        <v>18</v>
      </c>
      <c r="H3459" s="9" t="n">
        <v>1798</v>
      </c>
      <c r="I3459" s="9" t="n">
        <v>1798</v>
      </c>
      <c r="J3459" s="10" t="b">
        <f aca="false">TRUE()</f>
        <v>1</v>
      </c>
      <c r="K3459" s="10" t="b">
        <f aca="false">TRUE()</f>
        <v>1</v>
      </c>
    </row>
    <row r="3460" customFormat="false" ht="10.8" hidden="false" customHeight="true" outlineLevel="0" collapsed="false">
      <c r="B3460" s="7"/>
      <c r="C3460" s="7"/>
      <c r="D3460" s="8"/>
      <c r="E3460" s="8"/>
      <c r="F3460" s="8" t="s">
        <v>1055</v>
      </c>
      <c r="G3460" s="7" t="s">
        <v>14</v>
      </c>
      <c r="H3460" s="9" t="n">
        <v>1058</v>
      </c>
      <c r="I3460" s="9" t="n">
        <v>1058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/>
      <c r="G3461" s="7" t="s">
        <v>15</v>
      </c>
      <c r="H3461" s="9" t="n">
        <v>971</v>
      </c>
      <c r="I3461" s="9" t="n">
        <v>971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false" outlineLevel="0" collapsed="false">
      <c r="B3462" s="7"/>
      <c r="C3462" s="7"/>
      <c r="D3462" s="8"/>
      <c r="E3462" s="8"/>
      <c r="F3462" s="8"/>
      <c r="G3462" s="7" t="s">
        <v>16</v>
      </c>
      <c r="H3462" s="9" t="n">
        <v>1451</v>
      </c>
      <c r="I3462" s="9" t="n">
        <v>1451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false" outlineLevel="0" collapsed="false">
      <c r="B3463" s="7"/>
      <c r="C3463" s="7"/>
      <c r="D3463" s="8"/>
      <c r="E3463" s="8"/>
      <c r="F3463" s="8"/>
      <c r="G3463" s="7" t="s">
        <v>17</v>
      </c>
      <c r="H3463" s="9" t="n">
        <v>1758</v>
      </c>
      <c r="I3463" s="9" t="n">
        <v>1758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true" outlineLevel="0" collapsed="false">
      <c r="B3464" s="7"/>
      <c r="C3464" s="7"/>
      <c r="D3464" s="8"/>
      <c r="E3464" s="8"/>
      <c r="F3464" s="8" t="s">
        <v>1056</v>
      </c>
      <c r="G3464" s="7" t="s">
        <v>14</v>
      </c>
      <c r="H3464" s="9" t="n">
        <v>1555</v>
      </c>
      <c r="I3464" s="9" t="n">
        <v>155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5</v>
      </c>
      <c r="H3465" s="9" t="n">
        <v>1812</v>
      </c>
      <c r="I3465" s="9" t="n">
        <v>1812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false" outlineLevel="0" collapsed="false">
      <c r="B3466" s="7"/>
      <c r="C3466" s="7"/>
      <c r="D3466" s="8"/>
      <c r="E3466" s="8"/>
      <c r="F3466" s="8"/>
      <c r="G3466" s="7" t="s">
        <v>16</v>
      </c>
      <c r="H3466" s="9" t="n">
        <v>1221</v>
      </c>
      <c r="I3466" s="9" t="n">
        <v>1221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true" outlineLevel="0" collapsed="false">
      <c r="B3467" s="7"/>
      <c r="C3467" s="7"/>
      <c r="D3467" s="8"/>
      <c r="E3467" s="8"/>
      <c r="F3467" s="8" t="s">
        <v>1057</v>
      </c>
      <c r="G3467" s="7" t="s">
        <v>14</v>
      </c>
      <c r="H3467" s="9" t="n">
        <v>1608</v>
      </c>
      <c r="I3467" s="9" t="n">
        <v>1608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/>
      <c r="G3468" s="7" t="s">
        <v>15</v>
      </c>
      <c r="H3468" s="9" t="n">
        <v>1516</v>
      </c>
      <c r="I3468" s="9" t="n">
        <v>1516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6</v>
      </c>
      <c r="H3469" s="9" t="n">
        <v>1788</v>
      </c>
      <c r="I3469" s="9" t="n">
        <v>1788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 t="s">
        <v>1058</v>
      </c>
      <c r="G3470" s="7" t="s">
        <v>14</v>
      </c>
      <c r="H3470" s="9" t="n">
        <v>1546</v>
      </c>
      <c r="I3470" s="9" t="n">
        <v>1546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059</v>
      </c>
      <c r="G3471" s="7" t="s">
        <v>14</v>
      </c>
      <c r="H3471" s="9" t="n">
        <v>1687</v>
      </c>
      <c r="I3471" s="9" t="n">
        <v>1687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242</v>
      </c>
      <c r="I3472" s="9" t="n">
        <v>1242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false" outlineLevel="0" collapsed="false">
      <c r="B3473" s="7"/>
      <c r="C3473" s="7"/>
      <c r="D3473" s="8"/>
      <c r="E3473" s="8"/>
      <c r="F3473" s="8"/>
      <c r="G3473" s="7" t="s">
        <v>16</v>
      </c>
      <c r="H3473" s="9" t="n">
        <v>2036</v>
      </c>
      <c r="I3473" s="9" t="n">
        <v>2036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7</v>
      </c>
      <c r="H3474" s="9" t="n">
        <v>1724</v>
      </c>
      <c r="I3474" s="9" t="n">
        <v>1724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060</v>
      </c>
      <c r="G3475" s="7" t="s">
        <v>14</v>
      </c>
      <c r="H3475" s="9" t="n">
        <v>1102</v>
      </c>
      <c r="I3475" s="9" t="n">
        <v>110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1247</v>
      </c>
      <c r="I3476" s="9" t="n">
        <v>1247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1279</v>
      </c>
      <c r="I3477" s="9" t="n">
        <v>1279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061</v>
      </c>
      <c r="G3478" s="7" t="s">
        <v>14</v>
      </c>
      <c r="H3478" s="9" t="n">
        <v>3242</v>
      </c>
      <c r="I3478" s="9" t="n">
        <v>3242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2154</v>
      </c>
      <c r="I3479" s="9" t="n">
        <v>2154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062</v>
      </c>
      <c r="G3480" s="7" t="s">
        <v>14</v>
      </c>
      <c r="H3480" s="9" t="n">
        <v>1504</v>
      </c>
      <c r="I3480" s="9" t="n">
        <v>1504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1628</v>
      </c>
      <c r="I3481" s="9" t="n">
        <v>1628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1193</v>
      </c>
      <c r="I3482" s="9" t="n">
        <v>1193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063</v>
      </c>
      <c r="G3483" s="7" t="s">
        <v>14</v>
      </c>
      <c r="H3483" s="9" t="n">
        <v>927</v>
      </c>
      <c r="I3483" s="9" t="n">
        <v>927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1208</v>
      </c>
      <c r="I3484" s="9" t="n">
        <v>1218</v>
      </c>
      <c r="J3484" s="10" t="b">
        <f aca="false">FALSE()</f>
        <v>0</v>
      </c>
      <c r="K3484" s="10" t="b">
        <f aca="false">TRUE()</f>
        <v>1</v>
      </c>
    </row>
    <row r="3485" customFormat="false" ht="10.8" hidden="false" customHeight="true" outlineLevel="0" collapsed="false">
      <c r="B3485" s="7"/>
      <c r="C3485" s="7"/>
      <c r="D3485" s="8"/>
      <c r="E3485" s="8"/>
      <c r="F3485" s="8" t="s">
        <v>1064</v>
      </c>
      <c r="G3485" s="7" t="s">
        <v>14</v>
      </c>
      <c r="H3485" s="9" t="n">
        <v>1562</v>
      </c>
      <c r="I3485" s="9" t="n">
        <v>1562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/>
      <c r="G3486" s="7" t="s">
        <v>15</v>
      </c>
      <c r="H3486" s="9" t="n">
        <v>846</v>
      </c>
      <c r="I3486" s="9" t="n">
        <v>846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true" outlineLevel="0" collapsed="false">
      <c r="B3487" s="7"/>
      <c r="C3487" s="7"/>
      <c r="D3487" s="8"/>
      <c r="E3487" s="8"/>
      <c r="F3487" s="8" t="s">
        <v>1065</v>
      </c>
      <c r="G3487" s="7" t="s">
        <v>14</v>
      </c>
      <c r="H3487" s="9" t="n">
        <v>1978</v>
      </c>
      <c r="I3487" s="9" t="n">
        <v>1978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false" outlineLevel="0" collapsed="false">
      <c r="B3488" s="7"/>
      <c r="C3488" s="7"/>
      <c r="D3488" s="8"/>
      <c r="E3488" s="8"/>
      <c r="F3488" s="8"/>
      <c r="G3488" s="7" t="s">
        <v>15</v>
      </c>
      <c r="H3488" s="9" t="n">
        <v>912</v>
      </c>
      <c r="I3488" s="9" t="n">
        <v>912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6</v>
      </c>
      <c r="H3489" s="9" t="n">
        <v>1131</v>
      </c>
      <c r="I3489" s="9" t="n">
        <v>1131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/>
      <c r="G3490" s="7" t="s">
        <v>17</v>
      </c>
      <c r="H3490" s="9" t="n">
        <v>2088</v>
      </c>
      <c r="I3490" s="9" t="n">
        <v>2088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true" outlineLevel="0" collapsed="false">
      <c r="B3491" s="7"/>
      <c r="C3491" s="7"/>
      <c r="D3491" s="8"/>
      <c r="E3491" s="8"/>
      <c r="F3491" s="8" t="s">
        <v>1066</v>
      </c>
      <c r="G3491" s="7" t="s">
        <v>14</v>
      </c>
      <c r="H3491" s="9" t="n">
        <v>2261</v>
      </c>
      <c r="I3491" s="9" t="n">
        <v>2261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5</v>
      </c>
      <c r="H3492" s="9" t="n">
        <v>2039</v>
      </c>
      <c r="I3492" s="9" t="n">
        <v>2039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false" outlineLevel="0" collapsed="false">
      <c r="B3493" s="7"/>
      <c r="C3493" s="7"/>
      <c r="D3493" s="8"/>
      <c r="E3493" s="8"/>
      <c r="F3493" s="8" t="s">
        <v>1067</v>
      </c>
      <c r="G3493" s="7" t="s">
        <v>14</v>
      </c>
      <c r="H3493" s="9" t="n">
        <v>2474</v>
      </c>
      <c r="I3493" s="9" t="n">
        <v>2474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true" outlineLevel="0" collapsed="false">
      <c r="B3494" s="7"/>
      <c r="C3494" s="7"/>
      <c r="D3494" s="8"/>
      <c r="E3494" s="8"/>
      <c r="F3494" s="8" t="s">
        <v>1068</v>
      </c>
      <c r="G3494" s="7" t="s">
        <v>14</v>
      </c>
      <c r="H3494" s="9" t="n">
        <v>1678</v>
      </c>
      <c r="I3494" s="9" t="n">
        <v>1678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5</v>
      </c>
      <c r="H3495" s="9" t="n">
        <v>1295</v>
      </c>
      <c r="I3495" s="9" t="n">
        <v>1295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false" outlineLevel="0" collapsed="false">
      <c r="B3496" s="7"/>
      <c r="C3496" s="7"/>
      <c r="D3496" s="8"/>
      <c r="E3496" s="8"/>
      <c r="F3496" s="8"/>
      <c r="G3496" s="7" t="s">
        <v>16</v>
      </c>
      <c r="H3496" s="9" t="n">
        <v>1487</v>
      </c>
      <c r="I3496" s="9" t="n">
        <v>1487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true" outlineLevel="0" collapsed="false">
      <c r="B3497" s="7"/>
      <c r="C3497" s="7"/>
      <c r="D3497" s="8"/>
      <c r="E3497" s="8"/>
      <c r="F3497" s="8" t="s">
        <v>1069</v>
      </c>
      <c r="G3497" s="7" t="s">
        <v>14</v>
      </c>
      <c r="H3497" s="9" t="n">
        <v>2931</v>
      </c>
      <c r="I3497" s="9" t="n">
        <v>2931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5</v>
      </c>
      <c r="H3498" s="9" t="n">
        <v>1619</v>
      </c>
      <c r="I3498" s="9" t="n">
        <v>1619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true" outlineLevel="0" collapsed="false">
      <c r="B3499" s="7"/>
      <c r="C3499" s="7"/>
      <c r="D3499" s="8"/>
      <c r="E3499" s="8"/>
      <c r="F3499" s="8" t="s">
        <v>1070</v>
      </c>
      <c r="G3499" s="7" t="s">
        <v>14</v>
      </c>
      <c r="H3499" s="9" t="n">
        <v>1163</v>
      </c>
      <c r="I3499" s="9" t="n">
        <v>1163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false" outlineLevel="0" collapsed="false">
      <c r="B3500" s="7"/>
      <c r="C3500" s="7"/>
      <c r="D3500" s="8"/>
      <c r="E3500" s="8"/>
      <c r="F3500" s="8"/>
      <c r="G3500" s="7" t="s">
        <v>15</v>
      </c>
      <c r="H3500" s="9" t="n">
        <v>1584</v>
      </c>
      <c r="I3500" s="9" t="n">
        <v>1584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6</v>
      </c>
      <c r="H3501" s="9" t="n">
        <v>2276</v>
      </c>
      <c r="I3501" s="9" t="n">
        <v>2276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true" outlineLevel="0" collapsed="false">
      <c r="B3502" s="7"/>
      <c r="C3502" s="7"/>
      <c r="D3502" s="8"/>
      <c r="E3502" s="8"/>
      <c r="F3502" s="8" t="s">
        <v>1071</v>
      </c>
      <c r="G3502" s="7" t="s">
        <v>14</v>
      </c>
      <c r="H3502" s="9" t="n">
        <v>1909</v>
      </c>
      <c r="I3502" s="9" t="n">
        <v>1909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false" outlineLevel="0" collapsed="false">
      <c r="B3503" s="7"/>
      <c r="C3503" s="7"/>
      <c r="D3503" s="8"/>
      <c r="E3503" s="8"/>
      <c r="F3503" s="8"/>
      <c r="G3503" s="7" t="s">
        <v>15</v>
      </c>
      <c r="H3503" s="9" t="n">
        <v>1849</v>
      </c>
      <c r="I3503" s="9" t="n">
        <v>1849</v>
      </c>
      <c r="J3503" s="10" t="b">
        <f aca="false">TRUE()</f>
        <v>1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6</v>
      </c>
      <c r="H3504" s="9" t="n">
        <v>1935</v>
      </c>
      <c r="I3504" s="9" t="n">
        <v>1935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/>
      <c r="G3505" s="7" t="s">
        <v>17</v>
      </c>
      <c r="H3505" s="9" t="n">
        <v>1787</v>
      </c>
      <c r="I3505" s="9" t="n">
        <v>1787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true" outlineLevel="0" collapsed="false">
      <c r="B3506" s="7"/>
      <c r="C3506" s="7"/>
      <c r="D3506" s="8"/>
      <c r="E3506" s="8"/>
      <c r="F3506" s="8" t="s">
        <v>1072</v>
      </c>
      <c r="G3506" s="7" t="s">
        <v>14</v>
      </c>
      <c r="H3506" s="9" t="n">
        <v>1387</v>
      </c>
      <c r="I3506" s="9" t="n">
        <v>1387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5</v>
      </c>
      <c r="H3507" s="9" t="n">
        <v>1380</v>
      </c>
      <c r="I3507" s="9" t="n">
        <v>1380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false" outlineLevel="0" collapsed="false">
      <c r="B3508" s="7"/>
      <c r="C3508" s="7"/>
      <c r="D3508" s="8"/>
      <c r="E3508" s="8"/>
      <c r="F3508" s="8"/>
      <c r="G3508" s="7" t="s">
        <v>16</v>
      </c>
      <c r="H3508" s="9" t="n">
        <v>1535</v>
      </c>
      <c r="I3508" s="9" t="n">
        <v>1535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7</v>
      </c>
      <c r="H3509" s="9" t="n">
        <v>1241</v>
      </c>
      <c r="I3509" s="9" t="n">
        <v>1241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false" outlineLevel="0" collapsed="false">
      <c r="B3510" s="7"/>
      <c r="C3510" s="7"/>
      <c r="D3510" s="8"/>
      <c r="E3510" s="8"/>
      <c r="F3510" s="8"/>
      <c r="G3510" s="7" t="s">
        <v>18</v>
      </c>
      <c r="H3510" s="9" t="n">
        <v>2683</v>
      </c>
      <c r="I3510" s="9" t="n">
        <v>2683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true" outlineLevel="0" collapsed="false">
      <c r="B3511" s="7"/>
      <c r="C3511" s="7"/>
      <c r="D3511" s="8"/>
      <c r="E3511" s="8"/>
      <c r="F3511" s="8" t="s">
        <v>1073</v>
      </c>
      <c r="G3511" s="7" t="s">
        <v>15</v>
      </c>
      <c r="H3511" s="9" t="n">
        <v>2444</v>
      </c>
      <c r="I3511" s="9" t="n">
        <v>2978</v>
      </c>
      <c r="J3511" s="10" t="b">
        <f aca="false">FALSE()</f>
        <v>0</v>
      </c>
      <c r="K3511" s="10" t="b">
        <f aca="false">TRUE()</f>
        <v>1</v>
      </c>
    </row>
    <row r="3512" customFormat="false" ht="10.8" hidden="false" customHeight="false" outlineLevel="0" collapsed="false">
      <c r="B3512" s="7"/>
      <c r="C3512" s="7"/>
      <c r="D3512" s="8"/>
      <c r="E3512" s="8"/>
      <c r="F3512" s="8"/>
      <c r="G3512" s="7" t="s">
        <v>16</v>
      </c>
      <c r="H3512" s="9" t="n">
        <v>681</v>
      </c>
      <c r="I3512" s="9" t="n">
        <v>1120</v>
      </c>
      <c r="J3512" s="10" t="b">
        <f aca="false">FALSE()</f>
        <v>0</v>
      </c>
      <c r="K3512" s="10" t="b">
        <f aca="false">TRUE()</f>
        <v>1</v>
      </c>
    </row>
    <row r="3513" customFormat="false" ht="10.8" hidden="false" customHeight="true" outlineLevel="0" collapsed="false">
      <c r="B3513" s="7"/>
      <c r="C3513" s="7"/>
      <c r="D3513" s="8"/>
      <c r="E3513" s="8"/>
      <c r="F3513" s="8" t="s">
        <v>1074</v>
      </c>
      <c r="G3513" s="7" t="s">
        <v>14</v>
      </c>
      <c r="H3513" s="9" t="n">
        <v>3007</v>
      </c>
      <c r="I3513" s="9" t="n">
        <v>3007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false" outlineLevel="0" collapsed="false">
      <c r="B3514" s="7"/>
      <c r="C3514" s="7"/>
      <c r="D3514" s="8"/>
      <c r="E3514" s="8"/>
      <c r="F3514" s="8"/>
      <c r="G3514" s="7" t="s">
        <v>15</v>
      </c>
      <c r="H3514" s="9" t="n">
        <v>1505</v>
      </c>
      <c r="I3514" s="9" t="n">
        <v>1505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true" outlineLevel="0" collapsed="false">
      <c r="B3515" s="7"/>
      <c r="C3515" s="7"/>
      <c r="D3515" s="8"/>
      <c r="E3515" s="8"/>
      <c r="F3515" s="8" t="s">
        <v>1075</v>
      </c>
      <c r="G3515" s="7" t="s">
        <v>14</v>
      </c>
      <c r="H3515" s="9" t="n">
        <v>1614</v>
      </c>
      <c r="I3515" s="9" t="n">
        <v>1614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5</v>
      </c>
      <c r="H3516" s="9" t="n">
        <v>1750</v>
      </c>
      <c r="I3516" s="9" t="n">
        <v>1750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false" outlineLevel="0" collapsed="false">
      <c r="B3517" s="7"/>
      <c r="C3517" s="7"/>
      <c r="D3517" s="8"/>
      <c r="E3517" s="8"/>
      <c r="F3517" s="8"/>
      <c r="G3517" s="7" t="s">
        <v>16</v>
      </c>
      <c r="H3517" s="9" t="n">
        <v>1892</v>
      </c>
      <c r="I3517" s="9" t="n">
        <v>189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true" outlineLevel="0" collapsed="false">
      <c r="B3518" s="7"/>
      <c r="C3518" s="7"/>
      <c r="D3518" s="8"/>
      <c r="E3518" s="8"/>
      <c r="F3518" s="8" t="s">
        <v>1076</v>
      </c>
      <c r="G3518" s="7" t="s">
        <v>14</v>
      </c>
      <c r="H3518" s="9" t="n">
        <v>3117</v>
      </c>
      <c r="I3518" s="9" t="n">
        <v>3117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5</v>
      </c>
      <c r="H3519" s="9" t="n">
        <v>1219</v>
      </c>
      <c r="I3519" s="9" t="n">
        <v>1219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true" outlineLevel="0" collapsed="false">
      <c r="B3520" s="7"/>
      <c r="C3520" s="7"/>
      <c r="D3520" s="8"/>
      <c r="E3520" s="8"/>
      <c r="F3520" s="8" t="s">
        <v>1077</v>
      </c>
      <c r="G3520" s="7" t="s">
        <v>14</v>
      </c>
      <c r="H3520" s="9" t="n">
        <v>1023</v>
      </c>
      <c r="I3520" s="9" t="n">
        <v>1023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false" outlineLevel="0" collapsed="false">
      <c r="B3521" s="7"/>
      <c r="C3521" s="7"/>
      <c r="D3521" s="8"/>
      <c r="E3521" s="8"/>
      <c r="F3521" s="8"/>
      <c r="G3521" s="7" t="s">
        <v>15</v>
      </c>
      <c r="H3521" s="9" t="n">
        <v>1155</v>
      </c>
      <c r="I3521" s="9" t="n">
        <v>1155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6</v>
      </c>
      <c r="H3522" s="9" t="n">
        <v>1899</v>
      </c>
      <c r="I3522" s="9" t="n">
        <v>1899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 t="s">
        <v>1078</v>
      </c>
      <c r="G3523" s="7" t="s">
        <v>14</v>
      </c>
      <c r="H3523" s="9" t="n">
        <v>2717</v>
      </c>
      <c r="I3523" s="9" t="n">
        <v>2717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true" outlineLevel="0" collapsed="false">
      <c r="B3524" s="7"/>
      <c r="C3524" s="7"/>
      <c r="D3524" s="8"/>
      <c r="E3524" s="8"/>
      <c r="F3524" s="8" t="s">
        <v>1079</v>
      </c>
      <c r="G3524" s="7" t="s">
        <v>14</v>
      </c>
      <c r="H3524" s="9" t="n">
        <v>1512</v>
      </c>
      <c r="I3524" s="9" t="n">
        <v>1512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5</v>
      </c>
      <c r="H3525" s="9" t="n">
        <v>919</v>
      </c>
      <c r="I3525" s="9" t="n">
        <v>919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6</v>
      </c>
      <c r="H3526" s="9" t="n">
        <v>1283</v>
      </c>
      <c r="I3526" s="9" t="n">
        <v>1283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7</v>
      </c>
      <c r="H3527" s="9" t="n">
        <v>2013</v>
      </c>
      <c r="I3527" s="9" t="n">
        <v>2013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8</v>
      </c>
      <c r="H3528" s="9" t="n">
        <v>1065</v>
      </c>
      <c r="I3528" s="9" t="n">
        <v>1065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080</v>
      </c>
      <c r="G3529" s="7" t="s">
        <v>14</v>
      </c>
      <c r="H3529" s="9" t="n">
        <v>1487</v>
      </c>
      <c r="I3529" s="9" t="n">
        <v>1487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1621</v>
      </c>
      <c r="I3530" s="9" t="n">
        <v>1621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true" outlineLevel="0" collapsed="false">
      <c r="B3531" s="7"/>
      <c r="C3531" s="7"/>
      <c r="D3531" s="8"/>
      <c r="E3531" s="8"/>
      <c r="F3531" s="8" t="s">
        <v>1081</v>
      </c>
      <c r="G3531" s="7" t="s">
        <v>14</v>
      </c>
      <c r="H3531" s="9" t="n">
        <v>1908</v>
      </c>
      <c r="I3531" s="9" t="n">
        <v>1908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5</v>
      </c>
      <c r="H3532" s="9" t="n">
        <v>2019</v>
      </c>
      <c r="I3532" s="9" t="n">
        <v>2019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true" outlineLevel="0" collapsed="false">
      <c r="B3533" s="7"/>
      <c r="C3533" s="7"/>
      <c r="D3533" s="8"/>
      <c r="E3533" s="8"/>
      <c r="F3533" s="8" t="s">
        <v>1082</v>
      </c>
      <c r="G3533" s="7" t="s">
        <v>14</v>
      </c>
      <c r="H3533" s="9" t="n">
        <v>1068</v>
      </c>
      <c r="I3533" s="9" t="n">
        <v>1068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5</v>
      </c>
      <c r="H3534" s="9" t="n">
        <v>1513</v>
      </c>
      <c r="I3534" s="9" t="n">
        <v>1513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false" outlineLevel="0" collapsed="false">
      <c r="B3535" s="7"/>
      <c r="C3535" s="7"/>
      <c r="D3535" s="8"/>
      <c r="E3535" s="8"/>
      <c r="F3535" s="8"/>
      <c r="G3535" s="7" t="s">
        <v>16</v>
      </c>
      <c r="H3535" s="9" t="n">
        <v>1995</v>
      </c>
      <c r="I3535" s="9" t="n">
        <v>1995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/>
      <c r="G3536" s="7" t="s">
        <v>17</v>
      </c>
      <c r="H3536" s="9" t="n">
        <v>1081</v>
      </c>
      <c r="I3536" s="9" t="n">
        <v>1081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true" outlineLevel="0" collapsed="false">
      <c r="B3537" s="7"/>
      <c r="C3537" s="7"/>
      <c r="D3537" s="8"/>
      <c r="E3537" s="8"/>
      <c r="F3537" s="8" t="s">
        <v>1083</v>
      </c>
      <c r="G3537" s="7" t="s">
        <v>14</v>
      </c>
      <c r="H3537" s="9" t="n">
        <v>761</v>
      </c>
      <c r="I3537" s="9" t="n">
        <v>761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false" outlineLevel="0" collapsed="false">
      <c r="B3538" s="7"/>
      <c r="C3538" s="7"/>
      <c r="D3538" s="8"/>
      <c r="E3538" s="8"/>
      <c r="F3538" s="8"/>
      <c r="G3538" s="7" t="s">
        <v>15</v>
      </c>
      <c r="H3538" s="9" t="n">
        <v>729</v>
      </c>
      <c r="I3538" s="9" t="n">
        <v>729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2281</v>
      </c>
      <c r="I3539" s="9" t="n">
        <v>2281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true" outlineLevel="0" collapsed="false">
      <c r="B3540" s="7"/>
      <c r="C3540" s="7"/>
      <c r="D3540" s="8"/>
      <c r="E3540" s="8"/>
      <c r="F3540" s="8" t="s">
        <v>1084</v>
      </c>
      <c r="G3540" s="7" t="s">
        <v>14</v>
      </c>
      <c r="H3540" s="9" t="n">
        <v>1564</v>
      </c>
      <c r="I3540" s="9" t="n">
        <v>1564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5</v>
      </c>
      <c r="H3541" s="9" t="n">
        <v>771</v>
      </c>
      <c r="I3541" s="9" t="n">
        <v>771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false" outlineLevel="0" collapsed="false">
      <c r="B3542" s="7"/>
      <c r="C3542" s="7"/>
      <c r="D3542" s="8"/>
      <c r="E3542" s="8"/>
      <c r="F3542" s="8"/>
      <c r="G3542" s="7" t="s">
        <v>16</v>
      </c>
      <c r="H3542" s="9" t="n">
        <v>1807</v>
      </c>
      <c r="I3542" s="9" t="n">
        <v>1807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 t="s">
        <v>1085</v>
      </c>
      <c r="G3543" s="7" t="s">
        <v>14</v>
      </c>
      <c r="H3543" s="9" t="n">
        <v>1831</v>
      </c>
      <c r="I3543" s="9" t="n">
        <v>1831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true" outlineLevel="0" collapsed="false">
      <c r="B3544" s="7"/>
      <c r="C3544" s="7"/>
      <c r="D3544" s="8"/>
      <c r="E3544" s="8"/>
      <c r="F3544" s="8" t="s">
        <v>1086</v>
      </c>
      <c r="G3544" s="7" t="s">
        <v>14</v>
      </c>
      <c r="H3544" s="9" t="n">
        <v>1627</v>
      </c>
      <c r="I3544" s="9" t="n">
        <v>1627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5</v>
      </c>
      <c r="H3545" s="9" t="n">
        <v>2227</v>
      </c>
      <c r="I3545" s="9" t="n">
        <v>2227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false" outlineLevel="0" collapsed="false">
      <c r="B3546" s="7"/>
      <c r="C3546" s="7"/>
      <c r="D3546" s="8"/>
      <c r="E3546" s="8"/>
      <c r="F3546" s="8"/>
      <c r="G3546" s="7" t="s">
        <v>16</v>
      </c>
      <c r="H3546" s="9" t="n">
        <v>1383</v>
      </c>
      <c r="I3546" s="9" t="n">
        <v>1383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true" outlineLevel="0" collapsed="false">
      <c r="B3547" s="7"/>
      <c r="C3547" s="7"/>
      <c r="D3547" s="8"/>
      <c r="E3547" s="8"/>
      <c r="F3547" s="8" t="s">
        <v>1087</v>
      </c>
      <c r="G3547" s="7" t="s">
        <v>14</v>
      </c>
      <c r="H3547" s="9" t="n">
        <v>2634</v>
      </c>
      <c r="I3547" s="9" t="n">
        <v>2634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false" outlineLevel="0" collapsed="false">
      <c r="B3548" s="7"/>
      <c r="C3548" s="7"/>
      <c r="D3548" s="8"/>
      <c r="E3548" s="8"/>
      <c r="F3548" s="8"/>
      <c r="G3548" s="7" t="s">
        <v>15</v>
      </c>
      <c r="H3548" s="9" t="n">
        <v>1614</v>
      </c>
      <c r="I3548" s="9" t="n">
        <v>1614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6</v>
      </c>
      <c r="H3549" s="9" t="n">
        <v>1193</v>
      </c>
      <c r="I3549" s="9" t="n">
        <v>1193</v>
      </c>
      <c r="J3549" s="10" t="b">
        <f aca="false">TRUE()</f>
        <v>1</v>
      </c>
      <c r="K3549" s="10" t="b">
        <f aca="false">TRUE()</f>
        <v>1</v>
      </c>
    </row>
    <row r="3550" customFormat="false" ht="10.8" hidden="false" customHeight="false" outlineLevel="0" collapsed="false">
      <c r="B3550" s="7"/>
      <c r="C3550" s="7"/>
      <c r="D3550" s="8"/>
      <c r="E3550" s="8"/>
      <c r="F3550" s="8"/>
      <c r="G3550" s="7" t="s">
        <v>17</v>
      </c>
      <c r="H3550" s="9" t="n">
        <v>1702</v>
      </c>
      <c r="I3550" s="9" t="n">
        <v>1702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true" outlineLevel="0" collapsed="false">
      <c r="B3551" s="7"/>
      <c r="C3551" s="7"/>
      <c r="D3551" s="8"/>
      <c r="E3551" s="8"/>
      <c r="F3551" s="8" t="s">
        <v>1088</v>
      </c>
      <c r="G3551" s="7" t="s">
        <v>14</v>
      </c>
      <c r="H3551" s="9" t="n">
        <v>1582</v>
      </c>
      <c r="I3551" s="9" t="n">
        <v>1582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5</v>
      </c>
      <c r="H3552" s="9" t="n">
        <v>1279</v>
      </c>
      <c r="I3552" s="9" t="n">
        <v>1279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false" outlineLevel="0" collapsed="false">
      <c r="B3553" s="7"/>
      <c r="C3553" s="7"/>
      <c r="D3553" s="8"/>
      <c r="E3553" s="8"/>
      <c r="F3553" s="8"/>
      <c r="G3553" s="7" t="s">
        <v>16</v>
      </c>
      <c r="H3553" s="9" t="n">
        <v>1527</v>
      </c>
      <c r="I3553" s="9" t="n">
        <v>1527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7</v>
      </c>
      <c r="H3554" s="9" t="n">
        <v>1858</v>
      </c>
      <c r="I3554" s="9" t="n">
        <v>1858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true" outlineLevel="0" collapsed="false">
      <c r="B3555" s="7"/>
      <c r="C3555" s="7"/>
      <c r="D3555" s="8"/>
      <c r="E3555" s="8"/>
      <c r="F3555" s="8" t="s">
        <v>1089</v>
      </c>
      <c r="G3555" s="7" t="s">
        <v>14</v>
      </c>
      <c r="H3555" s="9" t="n">
        <v>2012</v>
      </c>
      <c r="I3555" s="9" t="n">
        <v>2012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false" outlineLevel="0" collapsed="false">
      <c r="B3556" s="7"/>
      <c r="C3556" s="7"/>
      <c r="D3556" s="8"/>
      <c r="E3556" s="8"/>
      <c r="F3556" s="8"/>
      <c r="G3556" s="7" t="s">
        <v>15</v>
      </c>
      <c r="H3556" s="9" t="n">
        <v>778</v>
      </c>
      <c r="I3556" s="9" t="n">
        <v>778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6</v>
      </c>
      <c r="H3557" s="9" t="n">
        <v>1282</v>
      </c>
      <c r="I3557" s="9" t="n">
        <v>1282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090</v>
      </c>
      <c r="G3558" s="7" t="s">
        <v>14</v>
      </c>
      <c r="H3558" s="9" t="n">
        <v>2965</v>
      </c>
      <c r="I3558" s="9" t="n">
        <v>2965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1004</v>
      </c>
      <c r="I3559" s="9" t="n">
        <v>1004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1852</v>
      </c>
      <c r="I3560" s="9" t="n">
        <v>1852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true" outlineLevel="0" collapsed="false">
      <c r="B3561" s="7"/>
      <c r="C3561" s="7"/>
      <c r="D3561" s="8"/>
      <c r="E3561" s="8"/>
      <c r="F3561" s="8" t="s">
        <v>1091</v>
      </c>
      <c r="G3561" s="7" t="s">
        <v>14</v>
      </c>
      <c r="H3561" s="9" t="n">
        <v>1345</v>
      </c>
      <c r="I3561" s="9" t="n">
        <v>1345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false" outlineLevel="0" collapsed="false">
      <c r="B3562" s="7"/>
      <c r="C3562" s="7"/>
      <c r="D3562" s="8"/>
      <c r="E3562" s="8"/>
      <c r="F3562" s="8"/>
      <c r="G3562" s="7" t="s">
        <v>15</v>
      </c>
      <c r="H3562" s="9" t="n">
        <v>2147</v>
      </c>
      <c r="I3562" s="9" t="n">
        <v>2147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true" outlineLevel="0" collapsed="false">
      <c r="B3563" s="7"/>
      <c r="C3563" s="7"/>
      <c r="D3563" s="8"/>
      <c r="E3563" s="8"/>
      <c r="F3563" s="8" t="s">
        <v>1092</v>
      </c>
      <c r="G3563" s="7" t="s">
        <v>14</v>
      </c>
      <c r="H3563" s="9" t="n">
        <v>1780</v>
      </c>
      <c r="I3563" s="9" t="n">
        <v>1780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false" outlineLevel="0" collapsed="false">
      <c r="B3564" s="7"/>
      <c r="C3564" s="7"/>
      <c r="D3564" s="8"/>
      <c r="E3564" s="8"/>
      <c r="F3564" s="8"/>
      <c r="G3564" s="7" t="s">
        <v>15</v>
      </c>
      <c r="H3564" s="9" t="n">
        <v>1291</v>
      </c>
      <c r="I3564" s="9" t="n">
        <v>1291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false" outlineLevel="0" collapsed="false">
      <c r="B3565" s="7"/>
      <c r="C3565" s="7"/>
      <c r="D3565" s="8"/>
      <c r="E3565" s="8"/>
      <c r="F3565" s="8"/>
      <c r="G3565" s="7" t="s">
        <v>16</v>
      </c>
      <c r="H3565" s="9" t="n">
        <v>1008</v>
      </c>
      <c r="I3565" s="9" t="n">
        <v>1008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7</v>
      </c>
      <c r="H3566" s="9" t="n">
        <v>1516</v>
      </c>
      <c r="I3566" s="9" t="n">
        <v>1516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true" outlineLevel="0" collapsed="false">
      <c r="B3567" s="7"/>
      <c r="C3567" s="7"/>
      <c r="D3567" s="8"/>
      <c r="E3567" s="8"/>
      <c r="F3567" s="8" t="s">
        <v>1093</v>
      </c>
      <c r="G3567" s="7" t="s">
        <v>14</v>
      </c>
      <c r="H3567" s="9" t="n">
        <v>2244</v>
      </c>
      <c r="I3567" s="9" t="n">
        <v>2244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5</v>
      </c>
      <c r="H3568" s="9" t="n">
        <v>1153</v>
      </c>
      <c r="I3568" s="9" t="n">
        <v>1153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true" outlineLevel="0" collapsed="false">
      <c r="B3569" s="7"/>
      <c r="C3569" s="7"/>
      <c r="D3569" s="8"/>
      <c r="E3569" s="8"/>
      <c r="F3569" s="8" t="s">
        <v>1094</v>
      </c>
      <c r="G3569" s="7" t="s">
        <v>14</v>
      </c>
      <c r="H3569" s="9" t="n">
        <v>2901</v>
      </c>
      <c r="I3569" s="9" t="n">
        <v>2901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5</v>
      </c>
      <c r="H3570" s="9" t="n">
        <v>1935</v>
      </c>
      <c r="I3570" s="9" t="n">
        <v>1935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false" outlineLevel="0" collapsed="false">
      <c r="B3571" s="7"/>
      <c r="C3571" s="7"/>
      <c r="D3571" s="8"/>
      <c r="E3571" s="8"/>
      <c r="F3571" s="8"/>
      <c r="G3571" s="7" t="s">
        <v>16</v>
      </c>
      <c r="H3571" s="9" t="n">
        <v>1448</v>
      </c>
      <c r="I3571" s="9" t="n">
        <v>1448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/>
      <c r="G3572" s="7" t="s">
        <v>17</v>
      </c>
      <c r="H3572" s="9" t="n">
        <v>991</v>
      </c>
      <c r="I3572" s="9" t="n">
        <v>991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true" outlineLevel="0" collapsed="false">
      <c r="B3573" s="7"/>
      <c r="C3573" s="7"/>
      <c r="D3573" s="8"/>
      <c r="E3573" s="8"/>
      <c r="F3573" s="8" t="s">
        <v>1095</v>
      </c>
      <c r="G3573" s="7" t="s">
        <v>14</v>
      </c>
      <c r="H3573" s="9" t="n">
        <v>2484</v>
      </c>
      <c r="I3573" s="9" t="n">
        <v>2484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5</v>
      </c>
      <c r="H3574" s="9" t="n">
        <v>1699</v>
      </c>
      <c r="I3574" s="9" t="n">
        <v>1699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false" outlineLevel="0" collapsed="false">
      <c r="B3575" s="7"/>
      <c r="C3575" s="7"/>
      <c r="D3575" s="8"/>
      <c r="E3575" s="8"/>
      <c r="F3575" s="8"/>
      <c r="G3575" s="7" t="s">
        <v>16</v>
      </c>
      <c r="H3575" s="9" t="n">
        <v>1166</v>
      </c>
      <c r="I3575" s="9" t="n">
        <v>1166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true" outlineLevel="0" collapsed="false">
      <c r="B3576" s="7"/>
      <c r="C3576" s="7"/>
      <c r="D3576" s="8"/>
      <c r="E3576" s="8"/>
      <c r="F3576" s="8" t="s">
        <v>1096</v>
      </c>
      <c r="G3576" s="7" t="s">
        <v>14</v>
      </c>
      <c r="H3576" s="9" t="n">
        <v>2723</v>
      </c>
      <c r="I3576" s="9" t="n">
        <v>2723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false" outlineLevel="0" collapsed="false">
      <c r="B3577" s="7"/>
      <c r="C3577" s="7"/>
      <c r="D3577" s="8"/>
      <c r="E3577" s="8"/>
      <c r="F3577" s="8"/>
      <c r="G3577" s="7" t="s">
        <v>15</v>
      </c>
      <c r="H3577" s="9" t="n">
        <v>1345</v>
      </c>
      <c r="I3577" s="9" t="n">
        <v>1345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6</v>
      </c>
      <c r="H3578" s="9" t="n">
        <v>3163</v>
      </c>
      <c r="I3578" s="9" t="n">
        <v>3163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7</v>
      </c>
      <c r="H3579" s="9" t="n">
        <v>1739</v>
      </c>
      <c r="I3579" s="9" t="n">
        <v>1739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097</v>
      </c>
      <c r="G3580" s="7" t="s">
        <v>14</v>
      </c>
      <c r="H3580" s="9" t="n">
        <v>1193</v>
      </c>
      <c r="I3580" s="9" t="n">
        <v>1193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1170</v>
      </c>
      <c r="I3581" s="9" t="n">
        <v>1170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false" outlineLevel="0" collapsed="false">
      <c r="B3582" s="7"/>
      <c r="C3582" s="7"/>
      <c r="D3582" s="8"/>
      <c r="E3582" s="8"/>
      <c r="F3582" s="8"/>
      <c r="G3582" s="7" t="s">
        <v>16</v>
      </c>
      <c r="H3582" s="9" t="n">
        <v>2057</v>
      </c>
      <c r="I3582" s="9" t="n">
        <v>2057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true" outlineLevel="0" collapsed="false">
      <c r="B3583" s="7"/>
      <c r="C3583" s="7"/>
      <c r="D3583" s="8"/>
      <c r="E3583" s="8"/>
      <c r="F3583" s="8" t="s">
        <v>1098</v>
      </c>
      <c r="G3583" s="7" t="s">
        <v>14</v>
      </c>
      <c r="H3583" s="9" t="n">
        <v>2121</v>
      </c>
      <c r="I3583" s="9" t="n">
        <v>2121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false" outlineLevel="0" collapsed="false">
      <c r="B3584" s="7"/>
      <c r="C3584" s="7"/>
      <c r="D3584" s="8"/>
      <c r="E3584" s="8"/>
      <c r="F3584" s="8"/>
      <c r="G3584" s="7" t="s">
        <v>15</v>
      </c>
      <c r="H3584" s="9" t="n">
        <v>1131</v>
      </c>
      <c r="I3584" s="9" t="n">
        <v>1131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true" outlineLevel="0" collapsed="false">
      <c r="B3585" s="7"/>
      <c r="C3585" s="7"/>
      <c r="D3585" s="8"/>
      <c r="E3585" s="8"/>
      <c r="F3585" s="8" t="s">
        <v>1099</v>
      </c>
      <c r="G3585" s="7" t="s">
        <v>14</v>
      </c>
      <c r="H3585" s="9" t="n">
        <v>2271</v>
      </c>
      <c r="I3585" s="9" t="n">
        <v>2271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5</v>
      </c>
      <c r="H3586" s="9" t="n">
        <v>1797</v>
      </c>
      <c r="I3586" s="9" t="n">
        <v>1797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100</v>
      </c>
      <c r="G3587" s="7" t="s">
        <v>14</v>
      </c>
      <c r="H3587" s="9" t="n">
        <v>3026</v>
      </c>
      <c r="I3587" s="9" t="n">
        <v>3026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1979</v>
      </c>
      <c r="I3588" s="9" t="n">
        <v>1979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true" outlineLevel="0" collapsed="false">
      <c r="B3589" s="7"/>
      <c r="C3589" s="7"/>
      <c r="D3589" s="8"/>
      <c r="E3589" s="8"/>
      <c r="F3589" s="8" t="s">
        <v>1101</v>
      </c>
      <c r="G3589" s="7" t="s">
        <v>14</v>
      </c>
      <c r="H3589" s="9" t="n">
        <v>1859</v>
      </c>
      <c r="I3589" s="9" t="n">
        <v>1859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5</v>
      </c>
      <c r="H3590" s="9" t="n">
        <v>1851</v>
      </c>
      <c r="I3590" s="9" t="n">
        <v>1851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true" outlineLevel="0" collapsed="false">
      <c r="B3591" s="7"/>
      <c r="C3591" s="7"/>
      <c r="D3591" s="8"/>
      <c r="E3591" s="8"/>
      <c r="F3591" s="8" t="s">
        <v>1102</v>
      </c>
      <c r="G3591" s="7" t="s">
        <v>14</v>
      </c>
      <c r="H3591" s="9" t="n">
        <v>1755</v>
      </c>
      <c r="I3591" s="9" t="n">
        <v>1755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5</v>
      </c>
      <c r="H3592" s="9" t="n">
        <v>4012</v>
      </c>
      <c r="I3592" s="9" t="n">
        <v>4123</v>
      </c>
      <c r="J3592" s="10" t="b">
        <f aca="false">FALSE()</f>
        <v>0</v>
      </c>
      <c r="K3592" s="10" t="b">
        <f aca="false">TRUE()</f>
        <v>1</v>
      </c>
    </row>
    <row r="3593" customFormat="false" ht="10.8" hidden="false" customHeight="true" outlineLevel="0" collapsed="false">
      <c r="B3593" s="7"/>
      <c r="C3593" s="7"/>
      <c r="D3593" s="8"/>
      <c r="E3593" s="8"/>
      <c r="F3593" s="8" t="s">
        <v>1103</v>
      </c>
      <c r="G3593" s="7" t="s">
        <v>14</v>
      </c>
      <c r="H3593" s="9" t="n">
        <v>1199</v>
      </c>
      <c r="I3593" s="9" t="n">
        <v>1199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5</v>
      </c>
      <c r="H3594" s="9" t="n">
        <v>882</v>
      </c>
      <c r="I3594" s="9" t="n">
        <v>882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6</v>
      </c>
      <c r="H3595" s="9" t="n">
        <v>705</v>
      </c>
      <c r="I3595" s="9" t="n">
        <v>70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7</v>
      </c>
      <c r="H3596" s="9" t="n">
        <v>1229</v>
      </c>
      <c r="I3596" s="9" t="n">
        <v>1229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false" outlineLevel="0" collapsed="false">
      <c r="B3597" s="7"/>
      <c r="C3597" s="7"/>
      <c r="D3597" s="8"/>
      <c r="E3597" s="8"/>
      <c r="F3597" s="8"/>
      <c r="G3597" s="7" t="s">
        <v>18</v>
      </c>
      <c r="H3597" s="9" t="n">
        <v>1264</v>
      </c>
      <c r="I3597" s="9" t="n">
        <v>1264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 t="s">
        <v>1104</v>
      </c>
      <c r="G3598" s="7" t="s">
        <v>14</v>
      </c>
      <c r="H3598" s="9" t="n">
        <v>1279</v>
      </c>
      <c r="I3598" s="9" t="n">
        <v>1279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 t="s">
        <v>1105</v>
      </c>
      <c r="G3599" s="7" t="s">
        <v>14</v>
      </c>
      <c r="H3599" s="9" t="n">
        <v>1243</v>
      </c>
      <c r="I3599" s="9" t="n">
        <v>1243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true" outlineLevel="0" collapsed="false">
      <c r="B3600" s="7"/>
      <c r="C3600" s="7"/>
      <c r="D3600" s="8"/>
      <c r="E3600" s="8"/>
      <c r="F3600" s="8" t="s">
        <v>1106</v>
      </c>
      <c r="G3600" s="7" t="s">
        <v>14</v>
      </c>
      <c r="H3600" s="9" t="n">
        <v>749</v>
      </c>
      <c r="I3600" s="9" t="n">
        <v>749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5</v>
      </c>
      <c r="H3601" s="9" t="n">
        <v>1724</v>
      </c>
      <c r="I3601" s="9" t="n">
        <v>1724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true" outlineLevel="0" collapsed="false">
      <c r="B3602" s="7"/>
      <c r="C3602" s="7"/>
      <c r="D3602" s="8"/>
      <c r="E3602" s="8"/>
      <c r="F3602" s="8" t="s">
        <v>1107</v>
      </c>
      <c r="G3602" s="7" t="s">
        <v>14</v>
      </c>
      <c r="H3602" s="9" t="n">
        <v>1041</v>
      </c>
      <c r="I3602" s="9" t="n">
        <v>1041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5</v>
      </c>
      <c r="H3603" s="9" t="n">
        <v>1054</v>
      </c>
      <c r="I3603" s="9" t="n">
        <v>1054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false" outlineLevel="0" collapsed="false">
      <c r="B3604" s="7"/>
      <c r="C3604" s="7"/>
      <c r="D3604" s="8"/>
      <c r="E3604" s="8"/>
      <c r="F3604" s="8"/>
      <c r="G3604" s="7" t="s">
        <v>16</v>
      </c>
      <c r="H3604" s="9" t="n">
        <v>1867</v>
      </c>
      <c r="I3604" s="9" t="n">
        <v>1867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true" outlineLevel="0" collapsed="false">
      <c r="B3605" s="7"/>
      <c r="C3605" s="7"/>
      <c r="D3605" s="8"/>
      <c r="E3605" s="8"/>
      <c r="F3605" s="8" t="s">
        <v>1108</v>
      </c>
      <c r="G3605" s="7" t="s">
        <v>14</v>
      </c>
      <c r="H3605" s="9" t="n">
        <v>2259</v>
      </c>
      <c r="I3605" s="9" t="n">
        <v>2259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false" outlineLevel="0" collapsed="false">
      <c r="B3606" s="7"/>
      <c r="C3606" s="7"/>
      <c r="D3606" s="8"/>
      <c r="E3606" s="8"/>
      <c r="F3606" s="8"/>
      <c r="G3606" s="7" t="s">
        <v>15</v>
      </c>
      <c r="H3606" s="9" t="n">
        <v>2626</v>
      </c>
      <c r="I3606" s="9" t="n">
        <v>2626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true" outlineLevel="0" collapsed="false">
      <c r="B3607" s="7"/>
      <c r="C3607" s="7"/>
      <c r="D3607" s="8"/>
      <c r="E3607" s="8"/>
      <c r="F3607" s="8" t="s">
        <v>1109</v>
      </c>
      <c r="G3607" s="7" t="s">
        <v>14</v>
      </c>
      <c r="H3607" s="9" t="n">
        <v>2405</v>
      </c>
      <c r="I3607" s="9" t="n">
        <v>2405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/>
      <c r="G3608" s="7" t="s">
        <v>15</v>
      </c>
      <c r="H3608" s="9" t="n">
        <v>885</v>
      </c>
      <c r="I3608" s="9" t="n">
        <v>885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true" outlineLevel="0" collapsed="false">
      <c r="B3609" s="7"/>
      <c r="C3609" s="7"/>
      <c r="D3609" s="8"/>
      <c r="E3609" s="8"/>
      <c r="F3609" s="8" t="s">
        <v>1110</v>
      </c>
      <c r="G3609" s="7" t="s">
        <v>14</v>
      </c>
      <c r="H3609" s="9" t="n">
        <v>2591</v>
      </c>
      <c r="I3609" s="9" t="n">
        <v>2591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5</v>
      </c>
      <c r="H3610" s="9" t="n">
        <v>2189</v>
      </c>
      <c r="I3610" s="9" t="n">
        <v>2189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6</v>
      </c>
      <c r="H3611" s="9" t="n">
        <v>2032</v>
      </c>
      <c r="I3611" s="9" t="n">
        <v>2032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 t="s">
        <v>1111</v>
      </c>
      <c r="G3612" s="7" t="s">
        <v>14</v>
      </c>
      <c r="H3612" s="9" t="n">
        <v>4436</v>
      </c>
      <c r="I3612" s="9" t="n">
        <v>4436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112</v>
      </c>
      <c r="G3613" s="7" t="s">
        <v>14</v>
      </c>
      <c r="H3613" s="9" t="n">
        <v>2094</v>
      </c>
      <c r="I3613" s="9" t="n">
        <v>2094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2198</v>
      </c>
      <c r="I3614" s="9" t="n">
        <v>2198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true" outlineLevel="0" collapsed="false">
      <c r="B3615" s="7"/>
      <c r="C3615" s="7"/>
      <c r="D3615" s="8"/>
      <c r="E3615" s="8"/>
      <c r="F3615" s="8" t="s">
        <v>1113</v>
      </c>
      <c r="G3615" s="7" t="s">
        <v>14</v>
      </c>
      <c r="H3615" s="9" t="n">
        <v>2246</v>
      </c>
      <c r="I3615" s="9" t="n">
        <v>2246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/>
      <c r="G3616" s="7" t="s">
        <v>15</v>
      </c>
      <c r="H3616" s="9" t="n">
        <v>774</v>
      </c>
      <c r="I3616" s="9" t="n">
        <v>774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6</v>
      </c>
      <c r="H3617" s="9" t="n">
        <v>898</v>
      </c>
      <c r="I3617" s="9" t="n">
        <v>898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true" outlineLevel="0" collapsed="false">
      <c r="B3618" s="7"/>
      <c r="C3618" s="7"/>
      <c r="D3618" s="8"/>
      <c r="E3618" s="8"/>
      <c r="F3618" s="8" t="s">
        <v>1114</v>
      </c>
      <c r="G3618" s="7" t="s">
        <v>14</v>
      </c>
      <c r="H3618" s="9" t="n">
        <v>2108</v>
      </c>
      <c r="I3618" s="9" t="n">
        <v>2108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5</v>
      </c>
      <c r="H3619" s="9" t="n">
        <v>1935</v>
      </c>
      <c r="I3619" s="9" t="n">
        <v>1935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6</v>
      </c>
      <c r="H3620" s="9" t="n">
        <v>3170</v>
      </c>
      <c r="I3620" s="9" t="n">
        <v>3170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true" outlineLevel="0" collapsed="false">
      <c r="B3621" s="7"/>
      <c r="C3621" s="7"/>
      <c r="D3621" s="8"/>
      <c r="E3621" s="8"/>
      <c r="F3621" s="8" t="s">
        <v>1115</v>
      </c>
      <c r="G3621" s="7" t="s">
        <v>14</v>
      </c>
      <c r="H3621" s="9" t="n">
        <v>1415</v>
      </c>
      <c r="I3621" s="9" t="n">
        <v>1415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5</v>
      </c>
      <c r="H3622" s="9" t="n">
        <v>2592</v>
      </c>
      <c r="I3622" s="9" t="n">
        <v>2592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116</v>
      </c>
      <c r="G3623" s="7" t="s">
        <v>14</v>
      </c>
      <c r="H3623" s="9" t="n">
        <v>2718</v>
      </c>
      <c r="I3623" s="9" t="n">
        <v>2718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2150</v>
      </c>
      <c r="I3624" s="9" t="n">
        <v>2150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1372</v>
      </c>
      <c r="I3625" s="9" t="n">
        <v>1372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true" outlineLevel="0" collapsed="false">
      <c r="B3626" s="7"/>
      <c r="C3626" s="7"/>
      <c r="D3626" s="8"/>
      <c r="E3626" s="8"/>
      <c r="F3626" s="8" t="s">
        <v>1117</v>
      </c>
      <c r="G3626" s="7" t="s">
        <v>14</v>
      </c>
      <c r="H3626" s="9" t="n">
        <v>1354</v>
      </c>
      <c r="I3626" s="9" t="n">
        <v>1354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false" outlineLevel="0" collapsed="false">
      <c r="B3627" s="7"/>
      <c r="C3627" s="7"/>
      <c r="D3627" s="8"/>
      <c r="E3627" s="8"/>
      <c r="F3627" s="8"/>
      <c r="G3627" s="7" t="s">
        <v>15</v>
      </c>
      <c r="H3627" s="9" t="n">
        <v>2325</v>
      </c>
      <c r="I3627" s="9" t="n">
        <v>2325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false" outlineLevel="0" collapsed="false">
      <c r="B3628" s="7"/>
      <c r="C3628" s="7"/>
      <c r="D3628" s="8"/>
      <c r="E3628" s="8"/>
      <c r="F3628" s="8"/>
      <c r="G3628" s="7" t="s">
        <v>16</v>
      </c>
      <c r="H3628" s="9" t="n">
        <v>1466</v>
      </c>
      <c r="I3628" s="9" t="n">
        <v>1466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true" outlineLevel="0" collapsed="false">
      <c r="B3629" s="7"/>
      <c r="C3629" s="7"/>
      <c r="D3629" s="8"/>
      <c r="E3629" s="8"/>
      <c r="F3629" s="8" t="s">
        <v>1118</v>
      </c>
      <c r="G3629" s="7" t="s">
        <v>14</v>
      </c>
      <c r="H3629" s="9" t="n">
        <v>6749</v>
      </c>
      <c r="I3629" s="9" t="n">
        <v>6749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/>
      <c r="G3630" s="7" t="s">
        <v>15</v>
      </c>
      <c r="H3630" s="9" t="n">
        <v>2106</v>
      </c>
      <c r="I3630" s="9" t="n">
        <v>2106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true" outlineLevel="0" collapsed="false">
      <c r="B3631" s="7"/>
      <c r="C3631" s="7"/>
      <c r="D3631" s="8"/>
      <c r="E3631" s="8"/>
      <c r="F3631" s="8" t="s">
        <v>1119</v>
      </c>
      <c r="G3631" s="7" t="s">
        <v>14</v>
      </c>
      <c r="H3631" s="9" t="n">
        <v>953</v>
      </c>
      <c r="I3631" s="9" t="n">
        <v>953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/>
      <c r="G3632" s="7" t="s">
        <v>15</v>
      </c>
      <c r="H3632" s="9" t="n">
        <v>2494</v>
      </c>
      <c r="I3632" s="9" t="n">
        <v>249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false" outlineLevel="0" collapsed="false">
      <c r="B3633" s="7"/>
      <c r="C3633" s="7"/>
      <c r="D3633" s="8"/>
      <c r="E3633" s="8"/>
      <c r="F3633" s="8"/>
      <c r="G3633" s="7" t="s">
        <v>16</v>
      </c>
      <c r="H3633" s="9" t="n">
        <v>3637</v>
      </c>
      <c r="I3633" s="9" t="n">
        <v>3637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true" outlineLevel="0" collapsed="false">
      <c r="B3634" s="7"/>
      <c r="C3634" s="7"/>
      <c r="D3634" s="8"/>
      <c r="E3634" s="8"/>
      <c r="F3634" s="8" t="s">
        <v>1120</v>
      </c>
      <c r="G3634" s="7" t="s">
        <v>14</v>
      </c>
      <c r="H3634" s="9" t="n">
        <v>2356</v>
      </c>
      <c r="I3634" s="9" t="n">
        <v>2356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false" outlineLevel="0" collapsed="false">
      <c r="B3635" s="7"/>
      <c r="C3635" s="7"/>
      <c r="D3635" s="8"/>
      <c r="E3635" s="8"/>
      <c r="F3635" s="8"/>
      <c r="G3635" s="7" t="s">
        <v>15</v>
      </c>
      <c r="H3635" s="9" t="n">
        <v>2613</v>
      </c>
      <c r="I3635" s="9" t="n">
        <v>2613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6</v>
      </c>
      <c r="H3636" s="9" t="n">
        <v>2491</v>
      </c>
      <c r="I3636" s="9" t="n">
        <v>2491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true" outlineLevel="0" collapsed="false">
      <c r="B3637" s="7"/>
      <c r="C3637" s="7"/>
      <c r="D3637" s="8"/>
      <c r="E3637" s="8"/>
      <c r="F3637" s="8" t="s">
        <v>1121</v>
      </c>
      <c r="G3637" s="7" t="s">
        <v>14</v>
      </c>
      <c r="H3637" s="9" t="n">
        <v>1907</v>
      </c>
      <c r="I3637" s="9" t="n">
        <v>1907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false" outlineLevel="0" collapsed="false">
      <c r="B3638" s="7"/>
      <c r="C3638" s="7"/>
      <c r="D3638" s="8"/>
      <c r="E3638" s="8"/>
      <c r="F3638" s="8"/>
      <c r="G3638" s="7" t="s">
        <v>15</v>
      </c>
      <c r="H3638" s="9" t="n">
        <v>1074</v>
      </c>
      <c r="I3638" s="9" t="n">
        <v>1074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false" outlineLevel="0" collapsed="false">
      <c r="B3639" s="7"/>
      <c r="C3639" s="7"/>
      <c r="D3639" s="8"/>
      <c r="E3639" s="8"/>
      <c r="F3639" s="8"/>
      <c r="G3639" s="7" t="s">
        <v>16</v>
      </c>
      <c r="H3639" s="9" t="n">
        <v>1575</v>
      </c>
      <c r="I3639" s="9" t="n">
        <v>1575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true" outlineLevel="0" collapsed="false">
      <c r="B3640" s="7"/>
      <c r="C3640" s="7"/>
      <c r="D3640" s="8"/>
      <c r="E3640" s="8"/>
      <c r="F3640" s="8" t="s">
        <v>1122</v>
      </c>
      <c r="G3640" s="7" t="s">
        <v>14</v>
      </c>
      <c r="H3640" s="9" t="n">
        <v>2633</v>
      </c>
      <c r="I3640" s="9" t="n">
        <v>2633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5</v>
      </c>
      <c r="H3641" s="9" t="n">
        <v>2456</v>
      </c>
      <c r="I3641" s="9" t="n">
        <v>2456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true" outlineLevel="0" collapsed="false">
      <c r="B3642" s="7"/>
      <c r="C3642" s="7"/>
      <c r="D3642" s="8"/>
      <c r="E3642" s="8"/>
      <c r="F3642" s="8" t="s">
        <v>1123</v>
      </c>
      <c r="G3642" s="7" t="s">
        <v>14</v>
      </c>
      <c r="H3642" s="9" t="n">
        <v>1736</v>
      </c>
      <c r="I3642" s="9" t="n">
        <v>1736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/>
      <c r="G3643" s="7" t="s">
        <v>15</v>
      </c>
      <c r="H3643" s="9" t="n">
        <v>1348</v>
      </c>
      <c r="I3643" s="9" t="n">
        <v>1348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6</v>
      </c>
      <c r="H3644" s="9" t="n">
        <v>1316</v>
      </c>
      <c r="I3644" s="9" t="n">
        <v>1316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true" outlineLevel="0" collapsed="false">
      <c r="B3645" s="7"/>
      <c r="C3645" s="7"/>
      <c r="D3645" s="8"/>
      <c r="E3645" s="8"/>
      <c r="F3645" s="8" t="s">
        <v>1124</v>
      </c>
      <c r="G3645" s="7" t="s">
        <v>14</v>
      </c>
      <c r="H3645" s="9" t="n">
        <v>2982</v>
      </c>
      <c r="I3645" s="9" t="n">
        <v>2982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5</v>
      </c>
      <c r="H3646" s="9" t="n">
        <v>1894</v>
      </c>
      <c r="I3646" s="9" t="n">
        <v>1894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 t="s">
        <v>1125</v>
      </c>
      <c r="G3647" s="7" t="s">
        <v>14</v>
      </c>
      <c r="H3647" s="9" t="n">
        <v>3</v>
      </c>
      <c r="I3647" s="9" t="n">
        <v>1430</v>
      </c>
      <c r="J3647" s="10" t="b">
        <f aca="false">FALSE()</f>
        <v>0</v>
      </c>
      <c r="K3647" s="10" t="b">
        <f aca="false">FALSE()</f>
        <v>0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126</v>
      </c>
      <c r="G3648" s="7" t="s">
        <v>14</v>
      </c>
      <c r="H3648" s="9" t="n">
        <v>404</v>
      </c>
      <c r="I3648" s="9" t="n">
        <v>1226</v>
      </c>
      <c r="J3648" s="10" t="b">
        <f aca="false">FALSE()</f>
        <v>0</v>
      </c>
      <c r="K3648" s="10" t="b">
        <f aca="false">FALSE()</f>
        <v>0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6</v>
      </c>
      <c r="H3649" s="9" t="n">
        <v>108</v>
      </c>
      <c r="I3649" s="9" t="n">
        <v>1824</v>
      </c>
      <c r="J3649" s="10" t="b">
        <f aca="false">FALSE()</f>
        <v>0</v>
      </c>
      <c r="K3649" s="10" t="b">
        <f aca="false">FALSE()</f>
        <v>0</v>
      </c>
    </row>
    <row r="3650" customFormat="false" ht="10.8" hidden="false" customHeight="true" outlineLevel="0" collapsed="false">
      <c r="B3650" s="7" t="n">
        <v>10</v>
      </c>
      <c r="C3650" s="8" t="s">
        <v>1127</v>
      </c>
      <c r="D3650" s="8"/>
      <c r="E3650" s="8"/>
      <c r="F3650" s="8" t="s">
        <v>35</v>
      </c>
      <c r="G3650" s="7" t="s">
        <v>14</v>
      </c>
      <c r="H3650" s="9" t="n">
        <v>1323</v>
      </c>
      <c r="I3650" s="9" t="n">
        <v>3147</v>
      </c>
      <c r="J3650" s="10" t="b">
        <f aca="false">FALSE()</f>
        <v>0</v>
      </c>
      <c r="K3650" s="10" t="b">
        <f aca="false">FALSE()</f>
        <v>0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36</v>
      </c>
      <c r="G3651" s="7" t="s">
        <v>14</v>
      </c>
      <c r="H3651" s="9" t="n">
        <v>192</v>
      </c>
      <c r="I3651" s="9" t="n">
        <v>1677</v>
      </c>
      <c r="J3651" s="10" t="b">
        <f aca="false">FALSE()</f>
        <v>0</v>
      </c>
      <c r="K3651" s="10" t="b">
        <f aca="false">FALSE()</f>
        <v>0</v>
      </c>
    </row>
    <row r="3652" customFormat="false" ht="10.8" hidden="false" customHeight="false" outlineLevel="0" collapsed="false">
      <c r="B3652" s="7"/>
      <c r="C3652" s="8"/>
      <c r="D3652" s="8"/>
      <c r="E3652" s="8"/>
      <c r="F3652" s="8"/>
      <c r="G3652" s="7" t="s">
        <v>18</v>
      </c>
      <c r="H3652" s="9" t="n">
        <v>25</v>
      </c>
      <c r="I3652" s="9" t="n">
        <v>1221</v>
      </c>
      <c r="J3652" s="10" t="b">
        <f aca="false">FALSE()</f>
        <v>0</v>
      </c>
      <c r="K3652" s="10" t="b">
        <f aca="false">FALSE()</f>
        <v>0</v>
      </c>
    </row>
    <row r="3653" customFormat="false" ht="10.8" hidden="false" customHeight="true" outlineLevel="0" collapsed="false">
      <c r="B3653" s="7"/>
      <c r="C3653" s="8" t="s">
        <v>1128</v>
      </c>
      <c r="D3653" s="8"/>
      <c r="E3653" s="8"/>
      <c r="F3653" s="8" t="s">
        <v>427</v>
      </c>
      <c r="G3653" s="7" t="s">
        <v>14</v>
      </c>
      <c r="H3653" s="9" t="n">
        <v>2103</v>
      </c>
      <c r="I3653" s="9" t="n">
        <v>2103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2374</v>
      </c>
      <c r="I3654" s="9" t="n">
        <v>2374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3694</v>
      </c>
      <c r="I3655" s="9" t="n">
        <v>3694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7</v>
      </c>
      <c r="H3656" s="9" t="n">
        <v>2158</v>
      </c>
      <c r="I3656" s="9" t="n">
        <v>2158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true" outlineLevel="0" collapsed="false">
      <c r="B3657" s="7"/>
      <c r="C3657" s="7"/>
      <c r="D3657" s="8"/>
      <c r="E3657" s="8"/>
      <c r="F3657" s="8" t="s">
        <v>428</v>
      </c>
      <c r="G3657" s="7" t="s">
        <v>14</v>
      </c>
      <c r="H3657" s="9" t="n">
        <v>3708</v>
      </c>
      <c r="I3657" s="9" t="n">
        <v>3708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false" outlineLevel="0" collapsed="false">
      <c r="B3658" s="7"/>
      <c r="C3658" s="7"/>
      <c r="D3658" s="8"/>
      <c r="E3658" s="8"/>
      <c r="F3658" s="8"/>
      <c r="G3658" s="7" t="s">
        <v>15</v>
      </c>
      <c r="H3658" s="9" t="n">
        <v>3722</v>
      </c>
      <c r="I3658" s="9" t="n">
        <v>3722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 t="s">
        <v>1129</v>
      </c>
      <c r="G3659" s="7" t="s">
        <v>14</v>
      </c>
      <c r="H3659" s="9" t="n">
        <v>1953</v>
      </c>
      <c r="I3659" s="9" t="n">
        <v>1953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true" outlineLevel="0" collapsed="false">
      <c r="B3660" s="7"/>
      <c r="C3660" s="7"/>
      <c r="D3660" s="8"/>
      <c r="E3660" s="8"/>
      <c r="F3660" s="8" t="s">
        <v>100</v>
      </c>
      <c r="G3660" s="7" t="s">
        <v>14</v>
      </c>
      <c r="H3660" s="9" t="n">
        <v>1544</v>
      </c>
      <c r="I3660" s="9" t="n">
        <v>1544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false" outlineLevel="0" collapsed="false">
      <c r="B3661" s="7"/>
      <c r="C3661" s="7"/>
      <c r="D3661" s="8"/>
      <c r="E3661" s="8"/>
      <c r="F3661" s="8"/>
      <c r="G3661" s="7" t="s">
        <v>15</v>
      </c>
      <c r="H3661" s="9" t="n">
        <v>776</v>
      </c>
      <c r="I3661" s="9" t="n">
        <v>776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6</v>
      </c>
      <c r="H3662" s="9" t="n">
        <v>1386</v>
      </c>
      <c r="I3662" s="9" t="n">
        <v>1386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7</v>
      </c>
      <c r="H3663" s="9" t="n">
        <v>2863</v>
      </c>
      <c r="I3663" s="9" t="n">
        <v>2863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true" outlineLevel="0" collapsed="false">
      <c r="B3664" s="7"/>
      <c r="C3664" s="7"/>
      <c r="D3664" s="8"/>
      <c r="E3664" s="8"/>
      <c r="F3664" s="8" t="s">
        <v>101</v>
      </c>
      <c r="G3664" s="7" t="s">
        <v>14</v>
      </c>
      <c r="H3664" s="9" t="n">
        <v>1352</v>
      </c>
      <c r="I3664" s="9" t="n">
        <v>1352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false" outlineLevel="0" collapsed="false">
      <c r="B3665" s="7"/>
      <c r="C3665" s="7"/>
      <c r="D3665" s="8"/>
      <c r="E3665" s="8"/>
      <c r="F3665" s="8"/>
      <c r="G3665" s="7" t="s">
        <v>15</v>
      </c>
      <c r="H3665" s="9" t="n">
        <v>2926</v>
      </c>
      <c r="I3665" s="9" t="n">
        <v>2926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6</v>
      </c>
      <c r="H3666" s="9" t="n">
        <v>715</v>
      </c>
      <c r="I3666" s="9" t="n">
        <v>715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/>
      <c r="G3667" s="7" t="s">
        <v>17</v>
      </c>
      <c r="H3667" s="9" t="n">
        <v>3134</v>
      </c>
      <c r="I3667" s="9" t="n">
        <v>3134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false" outlineLevel="0" collapsed="false">
      <c r="B3668" s="7"/>
      <c r="C3668" s="7"/>
      <c r="D3668" s="8"/>
      <c r="E3668" s="8"/>
      <c r="F3668" s="8"/>
      <c r="G3668" s="7" t="s">
        <v>18</v>
      </c>
      <c r="H3668" s="9" t="n">
        <v>1556</v>
      </c>
      <c r="I3668" s="9" t="n">
        <v>1556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true" outlineLevel="0" collapsed="false">
      <c r="B3669" s="7"/>
      <c r="C3669" s="7"/>
      <c r="D3669" s="8"/>
      <c r="E3669" s="8"/>
      <c r="F3669" s="8" t="s">
        <v>50</v>
      </c>
      <c r="G3669" s="7" t="s">
        <v>14</v>
      </c>
      <c r="H3669" s="9" t="n">
        <v>1269</v>
      </c>
      <c r="I3669" s="9" t="n">
        <v>1269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5</v>
      </c>
      <c r="H3670" s="9" t="n">
        <v>2384</v>
      </c>
      <c r="I3670" s="9" t="n">
        <v>2384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false" outlineLevel="0" collapsed="false">
      <c r="B3671" s="7"/>
      <c r="C3671" s="7"/>
      <c r="D3671" s="8"/>
      <c r="E3671" s="8"/>
      <c r="F3671" s="8"/>
      <c r="G3671" s="7" t="s">
        <v>16</v>
      </c>
      <c r="H3671" s="9" t="n">
        <v>2530</v>
      </c>
      <c r="I3671" s="9" t="n">
        <v>2530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7</v>
      </c>
      <c r="H3672" s="9" t="n">
        <v>1580</v>
      </c>
      <c r="I3672" s="9" t="n">
        <v>1580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true" outlineLevel="0" collapsed="false">
      <c r="B3673" s="7"/>
      <c r="C3673" s="7"/>
      <c r="D3673" s="8"/>
      <c r="E3673" s="8"/>
      <c r="F3673" s="8" t="s">
        <v>102</v>
      </c>
      <c r="G3673" s="7" t="s">
        <v>14</v>
      </c>
      <c r="H3673" s="9" t="n">
        <v>1404</v>
      </c>
      <c r="I3673" s="9" t="n">
        <v>1404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false" outlineLevel="0" collapsed="false">
      <c r="B3674" s="7"/>
      <c r="C3674" s="7"/>
      <c r="D3674" s="8"/>
      <c r="E3674" s="8"/>
      <c r="F3674" s="8"/>
      <c r="G3674" s="7" t="s">
        <v>15</v>
      </c>
      <c r="H3674" s="9" t="n">
        <v>1507</v>
      </c>
      <c r="I3674" s="9" t="n">
        <v>1507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false" outlineLevel="0" collapsed="false">
      <c r="B3675" s="7"/>
      <c r="C3675" s="7"/>
      <c r="D3675" s="8"/>
      <c r="E3675" s="8"/>
      <c r="F3675" s="8"/>
      <c r="G3675" s="7" t="s">
        <v>16</v>
      </c>
      <c r="H3675" s="9" t="n">
        <v>900</v>
      </c>
      <c r="I3675" s="9" t="n">
        <v>900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7</v>
      </c>
      <c r="H3676" s="9" t="n">
        <v>1475</v>
      </c>
      <c r="I3676" s="9" t="n">
        <v>1475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03</v>
      </c>
      <c r="G3677" s="7" t="s">
        <v>14</v>
      </c>
      <c r="H3677" s="9" t="n">
        <v>1071</v>
      </c>
      <c r="I3677" s="9" t="n">
        <v>1071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548</v>
      </c>
      <c r="I3678" s="9" t="n">
        <v>548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false" outlineLevel="0" collapsed="false">
      <c r="B3679" s="7"/>
      <c r="C3679" s="7"/>
      <c r="D3679" s="8"/>
      <c r="E3679" s="8"/>
      <c r="F3679" s="8"/>
      <c r="G3679" s="7" t="s">
        <v>16</v>
      </c>
      <c r="H3679" s="9" t="n">
        <v>1275</v>
      </c>
      <c r="I3679" s="9" t="n">
        <v>1275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7</v>
      </c>
      <c r="H3680" s="9" t="n">
        <v>1755</v>
      </c>
      <c r="I3680" s="9" t="n">
        <v>1755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false" outlineLevel="0" collapsed="false">
      <c r="B3681" s="7"/>
      <c r="C3681" s="7"/>
      <c r="D3681" s="8"/>
      <c r="E3681" s="8"/>
      <c r="F3681" s="8"/>
      <c r="G3681" s="7" t="s">
        <v>18</v>
      </c>
      <c r="H3681" s="9" t="n">
        <v>759</v>
      </c>
      <c r="I3681" s="9" t="n">
        <v>759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true" outlineLevel="0" collapsed="false">
      <c r="B3682" s="7"/>
      <c r="C3682" s="7"/>
      <c r="D3682" s="8"/>
      <c r="E3682" s="8"/>
      <c r="F3682" s="8" t="s">
        <v>1130</v>
      </c>
      <c r="G3682" s="7" t="s">
        <v>14</v>
      </c>
      <c r="H3682" s="9" t="n">
        <v>603</v>
      </c>
      <c r="I3682" s="9" t="n">
        <v>603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/>
      <c r="G3683" s="7" t="s">
        <v>15</v>
      </c>
      <c r="H3683" s="9" t="n">
        <v>897</v>
      </c>
      <c r="I3683" s="9" t="n">
        <v>897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false" outlineLevel="0" collapsed="false">
      <c r="B3684" s="7"/>
      <c r="C3684" s="7"/>
      <c r="D3684" s="8"/>
      <c r="E3684" s="8"/>
      <c r="F3684" s="8"/>
      <c r="G3684" s="7" t="s">
        <v>16</v>
      </c>
      <c r="H3684" s="9" t="n">
        <v>1924</v>
      </c>
      <c r="I3684" s="9" t="n">
        <v>1924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7"/>
      <c r="D3685" s="8"/>
      <c r="E3685" s="8"/>
      <c r="F3685" s="8"/>
      <c r="G3685" s="7" t="s">
        <v>17</v>
      </c>
      <c r="H3685" s="9" t="n">
        <v>1536</v>
      </c>
      <c r="I3685" s="9" t="n">
        <v>1536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true" outlineLevel="0" collapsed="false">
      <c r="B3686" s="7"/>
      <c r="C3686" s="7"/>
      <c r="D3686" s="8"/>
      <c r="E3686" s="8"/>
      <c r="F3686" s="8" t="s">
        <v>1131</v>
      </c>
      <c r="G3686" s="7" t="s">
        <v>14</v>
      </c>
      <c r="H3686" s="9" t="n">
        <v>2140</v>
      </c>
      <c r="I3686" s="9" t="n">
        <v>2140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5</v>
      </c>
      <c r="H3687" s="9" t="n">
        <v>855</v>
      </c>
      <c r="I3687" s="9" t="n">
        <v>855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6</v>
      </c>
      <c r="H3688" s="9" t="n">
        <v>2842</v>
      </c>
      <c r="I3688" s="9" t="n">
        <v>2842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false" outlineLevel="0" collapsed="false">
      <c r="B3689" s="7"/>
      <c r="C3689" s="7"/>
      <c r="D3689" s="8"/>
      <c r="E3689" s="8"/>
      <c r="F3689" s="8"/>
      <c r="G3689" s="7" t="s">
        <v>17</v>
      </c>
      <c r="H3689" s="9" t="n">
        <v>722</v>
      </c>
      <c r="I3689" s="9" t="n">
        <v>722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true" outlineLevel="0" collapsed="false">
      <c r="B3690" s="7"/>
      <c r="C3690" s="7"/>
      <c r="D3690" s="8"/>
      <c r="E3690" s="8"/>
      <c r="F3690" s="8" t="s">
        <v>56</v>
      </c>
      <c r="G3690" s="7" t="s">
        <v>14</v>
      </c>
      <c r="H3690" s="9" t="n">
        <v>644</v>
      </c>
      <c r="I3690" s="9" t="n">
        <v>644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5</v>
      </c>
      <c r="H3691" s="9" t="n">
        <v>678</v>
      </c>
      <c r="I3691" s="9" t="n">
        <v>678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false" outlineLevel="0" collapsed="false">
      <c r="B3692" s="7"/>
      <c r="C3692" s="7"/>
      <c r="D3692" s="8"/>
      <c r="E3692" s="8"/>
      <c r="F3692" s="8"/>
      <c r="G3692" s="7" t="s">
        <v>16</v>
      </c>
      <c r="H3692" s="9" t="n">
        <v>751</v>
      </c>
      <c r="I3692" s="9" t="n">
        <v>751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7</v>
      </c>
      <c r="H3693" s="9" t="n">
        <v>839</v>
      </c>
      <c r="I3693" s="9" t="n">
        <v>83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57</v>
      </c>
      <c r="G3694" s="7" t="s">
        <v>14</v>
      </c>
      <c r="H3694" s="9" t="n">
        <v>936</v>
      </c>
      <c r="I3694" s="9" t="n">
        <v>936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1161</v>
      </c>
      <c r="I3695" s="9" t="n">
        <v>1161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6</v>
      </c>
      <c r="H3696" s="9" t="n">
        <v>2138</v>
      </c>
      <c r="I3696" s="9" t="n">
        <v>2138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/>
      <c r="G3697" s="7" t="s">
        <v>17</v>
      </c>
      <c r="H3697" s="9" t="n">
        <v>782</v>
      </c>
      <c r="I3697" s="9" t="n">
        <v>782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58</v>
      </c>
      <c r="G3698" s="7" t="s">
        <v>14</v>
      </c>
      <c r="H3698" s="9" t="n">
        <v>1403</v>
      </c>
      <c r="I3698" s="9" t="n">
        <v>1403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1103</v>
      </c>
      <c r="I3699" s="9" t="n">
        <v>1103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59</v>
      </c>
      <c r="G3700" s="7" t="s">
        <v>14</v>
      </c>
      <c r="H3700" s="9" t="n">
        <v>1140</v>
      </c>
      <c r="I3700" s="9" t="n">
        <v>1140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1343</v>
      </c>
      <c r="I3701" s="9" t="n">
        <v>1343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/>
      <c r="G3702" s="7" t="s">
        <v>16</v>
      </c>
      <c r="H3702" s="9" t="n">
        <v>3859</v>
      </c>
      <c r="I3702" s="9" t="n">
        <v>3859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7</v>
      </c>
      <c r="H3703" s="9" t="n">
        <v>1093</v>
      </c>
      <c r="I3703" s="9" t="n">
        <v>1093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true" outlineLevel="0" collapsed="false">
      <c r="B3704" s="7"/>
      <c r="C3704" s="7"/>
      <c r="D3704" s="8"/>
      <c r="E3704" s="8"/>
      <c r="F3704" s="8" t="s">
        <v>60</v>
      </c>
      <c r="G3704" s="7" t="s">
        <v>14</v>
      </c>
      <c r="H3704" s="9" t="n">
        <v>831</v>
      </c>
      <c r="I3704" s="9" t="n">
        <v>831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false" outlineLevel="0" collapsed="false">
      <c r="B3705" s="7"/>
      <c r="C3705" s="7"/>
      <c r="D3705" s="8"/>
      <c r="E3705" s="8"/>
      <c r="F3705" s="8"/>
      <c r="G3705" s="7" t="s">
        <v>15</v>
      </c>
      <c r="H3705" s="9" t="n">
        <v>1618</v>
      </c>
      <c r="I3705" s="9" t="n">
        <v>1618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6</v>
      </c>
      <c r="H3706" s="9" t="n">
        <v>1310</v>
      </c>
      <c r="I3706" s="9" t="n">
        <v>1310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7</v>
      </c>
      <c r="H3707" s="9" t="n">
        <v>957</v>
      </c>
      <c r="I3707" s="9" t="n">
        <v>957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132</v>
      </c>
      <c r="G3708" s="7" t="s">
        <v>14</v>
      </c>
      <c r="H3708" s="9" t="n">
        <v>1405</v>
      </c>
      <c r="I3708" s="9" t="n">
        <v>1405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850</v>
      </c>
      <c r="I3709" s="9" t="n">
        <v>850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true" outlineLevel="0" collapsed="false">
      <c r="B3710" s="7"/>
      <c r="C3710" s="7"/>
      <c r="D3710" s="8"/>
      <c r="E3710" s="8"/>
      <c r="F3710" s="8" t="s">
        <v>1133</v>
      </c>
      <c r="G3710" s="7" t="s">
        <v>14</v>
      </c>
      <c r="H3710" s="9" t="n">
        <v>1240</v>
      </c>
      <c r="I3710" s="9" t="n">
        <v>1240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/>
      <c r="G3711" s="7" t="s">
        <v>15</v>
      </c>
      <c r="H3711" s="9" t="n">
        <v>1546</v>
      </c>
      <c r="I3711" s="9" t="n">
        <v>1546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6</v>
      </c>
      <c r="H3712" s="9" t="n">
        <v>664</v>
      </c>
      <c r="I3712" s="9" t="n">
        <v>664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true" outlineLevel="0" collapsed="false">
      <c r="B3713" s="7"/>
      <c r="C3713" s="7"/>
      <c r="D3713" s="8"/>
      <c r="E3713" s="8"/>
      <c r="F3713" s="8" t="s">
        <v>1134</v>
      </c>
      <c r="G3713" s="7" t="s">
        <v>14</v>
      </c>
      <c r="H3713" s="9" t="n">
        <v>1215</v>
      </c>
      <c r="I3713" s="9" t="n">
        <v>121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5</v>
      </c>
      <c r="H3714" s="9" t="n">
        <v>1476</v>
      </c>
      <c r="I3714" s="9" t="n">
        <v>1476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6</v>
      </c>
      <c r="H3715" s="9" t="n">
        <v>1175</v>
      </c>
      <c r="I3715" s="9" t="n">
        <v>1175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false" outlineLevel="0" collapsed="false">
      <c r="B3716" s="7"/>
      <c r="C3716" s="7"/>
      <c r="D3716" s="8"/>
      <c r="E3716" s="8"/>
      <c r="F3716" s="8"/>
      <c r="G3716" s="7" t="s">
        <v>17</v>
      </c>
      <c r="H3716" s="9" t="n">
        <v>1030</v>
      </c>
      <c r="I3716" s="9" t="n">
        <v>1030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true" outlineLevel="0" collapsed="false">
      <c r="B3717" s="7"/>
      <c r="C3717" s="7"/>
      <c r="D3717" s="8"/>
      <c r="E3717" s="8"/>
      <c r="F3717" s="8" t="s">
        <v>63</v>
      </c>
      <c r="G3717" s="7" t="s">
        <v>14</v>
      </c>
      <c r="H3717" s="9" t="n">
        <v>2846</v>
      </c>
      <c r="I3717" s="9" t="n">
        <v>2846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false" outlineLevel="0" collapsed="false">
      <c r="B3718" s="7"/>
      <c r="C3718" s="7"/>
      <c r="D3718" s="8"/>
      <c r="E3718" s="8"/>
      <c r="F3718" s="8"/>
      <c r="G3718" s="7" t="s">
        <v>15</v>
      </c>
      <c r="H3718" s="9" t="n">
        <v>3204</v>
      </c>
      <c r="I3718" s="9" t="n">
        <v>3204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6</v>
      </c>
      <c r="H3719" s="9" t="n">
        <v>2944</v>
      </c>
      <c r="I3719" s="9" t="n">
        <v>2944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true" outlineLevel="0" collapsed="false">
      <c r="B3720" s="7"/>
      <c r="C3720" s="7"/>
      <c r="D3720" s="8"/>
      <c r="E3720" s="8"/>
      <c r="F3720" s="8" t="s">
        <v>109</v>
      </c>
      <c r="G3720" s="7" t="s">
        <v>14</v>
      </c>
      <c r="H3720" s="9" t="n">
        <v>1659</v>
      </c>
      <c r="I3720" s="9" t="n">
        <v>1659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5</v>
      </c>
      <c r="H3721" s="9" t="n">
        <v>1076</v>
      </c>
      <c r="I3721" s="9" t="n">
        <v>1076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false" outlineLevel="0" collapsed="false">
      <c r="B3722" s="7"/>
      <c r="C3722" s="7"/>
      <c r="D3722" s="8"/>
      <c r="E3722" s="8"/>
      <c r="F3722" s="8"/>
      <c r="G3722" s="7" t="s">
        <v>16</v>
      </c>
      <c r="H3722" s="9" t="n">
        <v>1577</v>
      </c>
      <c r="I3722" s="9" t="n">
        <v>1577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true" outlineLevel="0" collapsed="false">
      <c r="B3723" s="7"/>
      <c r="C3723" s="7"/>
      <c r="D3723" s="8"/>
      <c r="E3723" s="8"/>
      <c r="F3723" s="8" t="s">
        <v>111</v>
      </c>
      <c r="G3723" s="7" t="s">
        <v>14</v>
      </c>
      <c r="H3723" s="9" t="n">
        <v>1830</v>
      </c>
      <c r="I3723" s="9" t="n">
        <v>1830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5</v>
      </c>
      <c r="H3724" s="9" t="n">
        <v>833</v>
      </c>
      <c r="I3724" s="9" t="n">
        <v>833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/>
      <c r="G3725" s="7" t="s">
        <v>16</v>
      </c>
      <c r="H3725" s="9" t="n">
        <v>2254</v>
      </c>
      <c r="I3725" s="9" t="n">
        <v>2254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1135</v>
      </c>
      <c r="G3726" s="7" t="s">
        <v>14</v>
      </c>
      <c r="H3726" s="9" t="n">
        <v>1359</v>
      </c>
      <c r="I3726" s="9" t="n">
        <v>1359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2066</v>
      </c>
      <c r="I3727" s="9" t="n">
        <v>2066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true" outlineLevel="0" collapsed="false">
      <c r="B3728" s="7"/>
      <c r="C3728" s="7"/>
      <c r="D3728" s="8"/>
      <c r="E3728" s="8"/>
      <c r="F3728" s="8" t="s">
        <v>1136</v>
      </c>
      <c r="G3728" s="7" t="s">
        <v>14</v>
      </c>
      <c r="H3728" s="9" t="n">
        <v>1119</v>
      </c>
      <c r="I3728" s="9" t="n">
        <v>1119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5</v>
      </c>
      <c r="H3729" s="9" t="n">
        <v>1443</v>
      </c>
      <c r="I3729" s="9" t="n">
        <v>1443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true" outlineLevel="0" collapsed="false">
      <c r="B3730" s="7"/>
      <c r="C3730" s="7"/>
      <c r="D3730" s="8"/>
      <c r="E3730" s="8"/>
      <c r="F3730" s="8" t="s">
        <v>1137</v>
      </c>
      <c r="G3730" s="7" t="s">
        <v>14</v>
      </c>
      <c r="H3730" s="9" t="n">
        <v>1139</v>
      </c>
      <c r="I3730" s="9" t="n">
        <v>1139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5</v>
      </c>
      <c r="H3731" s="9" t="n">
        <v>2283</v>
      </c>
      <c r="I3731" s="9" t="n">
        <v>2283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/>
      <c r="G3732" s="7" t="s">
        <v>16</v>
      </c>
      <c r="H3732" s="9" t="n">
        <v>1917</v>
      </c>
      <c r="I3732" s="9" t="n">
        <v>1917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true" outlineLevel="0" collapsed="false">
      <c r="B3733" s="7"/>
      <c r="C3733" s="7"/>
      <c r="D3733" s="8"/>
      <c r="E3733" s="8"/>
      <c r="F3733" s="8" t="s">
        <v>1138</v>
      </c>
      <c r="G3733" s="7" t="s">
        <v>14</v>
      </c>
      <c r="H3733" s="9" t="n">
        <v>1154</v>
      </c>
      <c r="I3733" s="9" t="n">
        <v>1154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5</v>
      </c>
      <c r="H3734" s="9" t="n">
        <v>1199</v>
      </c>
      <c r="I3734" s="9" t="n">
        <v>1199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true" outlineLevel="0" collapsed="false">
      <c r="B3735" s="7"/>
      <c r="C3735" s="7"/>
      <c r="D3735" s="8"/>
      <c r="E3735" s="8"/>
      <c r="F3735" s="8" t="s">
        <v>113</v>
      </c>
      <c r="G3735" s="7" t="s">
        <v>14</v>
      </c>
      <c r="H3735" s="9" t="n">
        <v>2298</v>
      </c>
      <c r="I3735" s="9" t="n">
        <v>2298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false" outlineLevel="0" collapsed="false">
      <c r="B3736" s="7"/>
      <c r="C3736" s="7"/>
      <c r="D3736" s="8"/>
      <c r="E3736" s="8"/>
      <c r="F3736" s="8"/>
      <c r="G3736" s="7" t="s">
        <v>15</v>
      </c>
      <c r="H3736" s="9" t="n">
        <v>2386</v>
      </c>
      <c r="I3736" s="9" t="n">
        <v>2386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true" outlineLevel="0" collapsed="false">
      <c r="B3737" s="7"/>
      <c r="C3737" s="7"/>
      <c r="D3737" s="8"/>
      <c r="E3737" s="8"/>
      <c r="F3737" s="8" t="s">
        <v>115</v>
      </c>
      <c r="G3737" s="7" t="s">
        <v>14</v>
      </c>
      <c r="H3737" s="9" t="n">
        <v>2358</v>
      </c>
      <c r="I3737" s="9" t="n">
        <v>235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false" outlineLevel="0" collapsed="false">
      <c r="B3738" s="7"/>
      <c r="C3738" s="7"/>
      <c r="D3738" s="8"/>
      <c r="E3738" s="8"/>
      <c r="F3738" s="8"/>
      <c r="G3738" s="7" t="s">
        <v>15</v>
      </c>
      <c r="H3738" s="9" t="n">
        <v>2078</v>
      </c>
      <c r="I3738" s="9" t="n">
        <v>2078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6</v>
      </c>
      <c r="H3739" s="9" t="n">
        <v>1585</v>
      </c>
      <c r="I3739" s="9" t="n">
        <v>1585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false" outlineLevel="0" collapsed="false">
      <c r="B3740" s="7"/>
      <c r="C3740" s="7"/>
      <c r="D3740" s="8"/>
      <c r="E3740" s="8"/>
      <c r="F3740" s="8" t="s">
        <v>1139</v>
      </c>
      <c r="G3740" s="7" t="s">
        <v>14</v>
      </c>
      <c r="H3740" s="9" t="n">
        <v>1314</v>
      </c>
      <c r="I3740" s="9" t="n">
        <v>1314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true" outlineLevel="0" collapsed="false">
      <c r="B3741" s="7"/>
      <c r="C3741" s="7"/>
      <c r="D3741" s="8"/>
      <c r="E3741" s="8"/>
      <c r="F3741" s="8" t="s">
        <v>434</v>
      </c>
      <c r="G3741" s="7" t="s">
        <v>14</v>
      </c>
      <c r="H3741" s="9" t="n">
        <v>2138</v>
      </c>
      <c r="I3741" s="9" t="n">
        <v>2138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false" outlineLevel="0" collapsed="false">
      <c r="B3742" s="7"/>
      <c r="C3742" s="7"/>
      <c r="D3742" s="8"/>
      <c r="E3742" s="8"/>
      <c r="F3742" s="8"/>
      <c r="G3742" s="7" t="s">
        <v>15</v>
      </c>
      <c r="H3742" s="9" t="n">
        <v>1110</v>
      </c>
      <c r="I3742" s="9" t="n">
        <v>1110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6</v>
      </c>
      <c r="H3743" s="9" t="n">
        <v>673</v>
      </c>
      <c r="I3743" s="9" t="n">
        <v>673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7</v>
      </c>
      <c r="H3744" s="9" t="n">
        <v>1237</v>
      </c>
      <c r="I3744" s="9" t="n">
        <v>1237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/>
      <c r="G3745" s="7" t="s">
        <v>18</v>
      </c>
      <c r="H3745" s="9" t="n">
        <v>1021</v>
      </c>
      <c r="I3745" s="9" t="n">
        <v>1021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true" outlineLevel="0" collapsed="false">
      <c r="B3746" s="7"/>
      <c r="C3746" s="7"/>
      <c r="D3746" s="8"/>
      <c r="E3746" s="8"/>
      <c r="F3746" s="8" t="s">
        <v>1140</v>
      </c>
      <c r="G3746" s="7" t="s">
        <v>14</v>
      </c>
      <c r="H3746" s="9" t="n">
        <v>2611</v>
      </c>
      <c r="I3746" s="9" t="n">
        <v>2611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5</v>
      </c>
      <c r="H3747" s="9" t="n">
        <v>2286</v>
      </c>
      <c r="I3747" s="9" t="n">
        <v>2286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141</v>
      </c>
      <c r="G3748" s="7" t="s">
        <v>14</v>
      </c>
      <c r="H3748" s="9" t="n">
        <v>1756</v>
      </c>
      <c r="I3748" s="9" t="n">
        <v>1756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3964</v>
      </c>
      <c r="I3749" s="9" t="n">
        <v>3964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false" outlineLevel="0" collapsed="false">
      <c r="B3750" s="7"/>
      <c r="C3750" s="7"/>
      <c r="D3750" s="8"/>
      <c r="E3750" s="8"/>
      <c r="F3750" s="8"/>
      <c r="G3750" s="7" t="s">
        <v>16</v>
      </c>
      <c r="H3750" s="9" t="n">
        <v>3581</v>
      </c>
      <c r="I3750" s="9" t="n">
        <v>3581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 t="s">
        <v>123</v>
      </c>
      <c r="G3751" s="7" t="s">
        <v>14</v>
      </c>
      <c r="H3751" s="9" t="n">
        <v>1520</v>
      </c>
      <c r="I3751" s="9" t="n">
        <v>1520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true" outlineLevel="0" collapsed="false">
      <c r="B3752" s="7"/>
      <c r="C3752" s="7"/>
      <c r="D3752" s="8"/>
      <c r="E3752" s="8"/>
      <c r="F3752" s="8" t="s">
        <v>124</v>
      </c>
      <c r="G3752" s="7" t="s">
        <v>14</v>
      </c>
      <c r="H3752" s="9" t="n">
        <v>3425</v>
      </c>
      <c r="I3752" s="9" t="n">
        <v>3425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false" outlineLevel="0" collapsed="false">
      <c r="B3753" s="7"/>
      <c r="C3753" s="7"/>
      <c r="D3753" s="8"/>
      <c r="E3753" s="8"/>
      <c r="F3753" s="8"/>
      <c r="G3753" s="7" t="s">
        <v>15</v>
      </c>
      <c r="H3753" s="9" t="n">
        <v>3422</v>
      </c>
      <c r="I3753" s="9" t="n">
        <v>3422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true" outlineLevel="0" collapsed="false">
      <c r="B3754" s="7"/>
      <c r="C3754" s="7"/>
      <c r="D3754" s="8"/>
      <c r="E3754" s="8"/>
      <c r="F3754" s="8" t="s">
        <v>125</v>
      </c>
      <c r="G3754" s="7" t="s">
        <v>14</v>
      </c>
      <c r="H3754" s="9" t="n">
        <v>5524</v>
      </c>
      <c r="I3754" s="9" t="n">
        <v>5524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5</v>
      </c>
      <c r="H3755" s="9" t="n">
        <v>5738</v>
      </c>
      <c r="I3755" s="9" t="n">
        <v>5738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26</v>
      </c>
      <c r="G3756" s="7" t="s">
        <v>14</v>
      </c>
      <c r="H3756" s="9" t="n">
        <v>2090</v>
      </c>
      <c r="I3756" s="9" t="n">
        <v>2090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3141</v>
      </c>
      <c r="I3757" s="9" t="n">
        <v>3141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142</v>
      </c>
      <c r="G3758" s="7" t="s">
        <v>14</v>
      </c>
      <c r="H3758" s="9" t="n">
        <v>1197</v>
      </c>
      <c r="I3758" s="9" t="n">
        <v>1197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2521</v>
      </c>
      <c r="I3759" s="9" t="n">
        <v>2521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true" outlineLevel="0" collapsed="false">
      <c r="B3760" s="7"/>
      <c r="C3760" s="7"/>
      <c r="D3760" s="8"/>
      <c r="E3760" s="8"/>
      <c r="F3760" s="8" t="s">
        <v>1143</v>
      </c>
      <c r="G3760" s="7" t="s">
        <v>14</v>
      </c>
      <c r="H3760" s="9" t="n">
        <v>2455</v>
      </c>
      <c r="I3760" s="9" t="n">
        <v>2455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/>
      <c r="G3761" s="7" t="s">
        <v>15</v>
      </c>
      <c r="H3761" s="9" t="n">
        <v>3443</v>
      </c>
      <c r="I3761" s="9" t="n">
        <v>3443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true" outlineLevel="0" collapsed="false">
      <c r="B3762" s="7"/>
      <c r="C3762" s="7"/>
      <c r="D3762" s="8"/>
      <c r="E3762" s="8"/>
      <c r="F3762" s="8" t="s">
        <v>1144</v>
      </c>
      <c r="G3762" s="7" t="s">
        <v>14</v>
      </c>
      <c r="H3762" s="9" t="n">
        <v>6543</v>
      </c>
      <c r="I3762" s="9" t="n">
        <v>6543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5</v>
      </c>
      <c r="H3763" s="9" t="n">
        <v>2448</v>
      </c>
      <c r="I3763" s="9" t="n">
        <v>2448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6</v>
      </c>
      <c r="H3764" s="9" t="n">
        <v>3793</v>
      </c>
      <c r="I3764" s="9" t="n">
        <v>3793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true" outlineLevel="0" collapsed="false">
      <c r="B3765" s="7"/>
      <c r="C3765" s="7"/>
      <c r="D3765" s="8"/>
      <c r="E3765" s="8"/>
      <c r="F3765" s="8" t="s">
        <v>1145</v>
      </c>
      <c r="G3765" s="7" t="s">
        <v>14</v>
      </c>
      <c r="H3765" s="9" t="n">
        <v>6914</v>
      </c>
      <c r="I3765" s="9" t="n">
        <v>6914</v>
      </c>
      <c r="J3765" s="10" t="b">
        <f aca="false">TRUE()</f>
        <v>1</v>
      </c>
      <c r="K3765" s="10" t="b">
        <f aca="false">TRUE()</f>
        <v>1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/>
      <c r="G3766" s="7" t="s">
        <v>15</v>
      </c>
      <c r="H3766" s="9" t="n">
        <v>2673</v>
      </c>
      <c r="I3766" s="9" t="n">
        <v>2673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true" outlineLevel="0" collapsed="false">
      <c r="B3767" s="7"/>
      <c r="C3767" s="7"/>
      <c r="D3767" s="8"/>
      <c r="E3767" s="8"/>
      <c r="F3767" s="8" t="s">
        <v>1146</v>
      </c>
      <c r="G3767" s="7" t="s">
        <v>14</v>
      </c>
      <c r="H3767" s="9" t="n">
        <v>768</v>
      </c>
      <c r="I3767" s="9" t="n">
        <v>768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false" outlineLevel="0" collapsed="false">
      <c r="B3768" s="7"/>
      <c r="C3768" s="7"/>
      <c r="D3768" s="8"/>
      <c r="E3768" s="8"/>
      <c r="F3768" s="8"/>
      <c r="G3768" s="7" t="s">
        <v>15</v>
      </c>
      <c r="H3768" s="9" t="n">
        <v>3613</v>
      </c>
      <c r="I3768" s="9" t="n">
        <v>3613</v>
      </c>
      <c r="J3768" s="10" t="b">
        <f aca="false">TRUE()</f>
        <v>1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 t="s">
        <v>1147</v>
      </c>
      <c r="G3769" s="7" t="s">
        <v>14</v>
      </c>
      <c r="H3769" s="9" t="n">
        <v>9193</v>
      </c>
      <c r="I3769" s="9" t="n">
        <v>9193</v>
      </c>
      <c r="J3769" s="10" t="b">
        <f aca="false">TRUE()</f>
        <v>1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8"/>
      <c r="D3770" s="8"/>
      <c r="E3770" s="8"/>
      <c r="F3770" s="8" t="s">
        <v>69</v>
      </c>
      <c r="G3770" s="7" t="s">
        <v>14</v>
      </c>
      <c r="H3770" s="9" t="n">
        <v>3</v>
      </c>
      <c r="I3770" s="9" t="n">
        <v>3</v>
      </c>
      <c r="J3770" s="10" t="b">
        <f aca="false">TRUE()</f>
        <v>1</v>
      </c>
      <c r="K3770" s="10" t="b">
        <f aca="false">TRUE()</f>
        <v>1</v>
      </c>
    </row>
    <row r="3771" customFormat="false" ht="10.8" hidden="false" customHeight="true" outlineLevel="0" collapsed="false">
      <c r="B3771" s="7"/>
      <c r="C3771" s="8" t="s">
        <v>1148</v>
      </c>
      <c r="D3771" s="8"/>
      <c r="E3771" s="8"/>
      <c r="F3771" s="8" t="s">
        <v>667</v>
      </c>
      <c r="G3771" s="7" t="s">
        <v>14</v>
      </c>
      <c r="H3771" s="9" t="n">
        <v>1399</v>
      </c>
      <c r="I3771" s="9" t="n">
        <v>1399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668</v>
      </c>
      <c r="G3772" s="7" t="s">
        <v>14</v>
      </c>
      <c r="H3772" s="9" t="n">
        <v>1809</v>
      </c>
      <c r="I3772" s="9" t="n">
        <v>1809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726</v>
      </c>
      <c r="I3773" s="9" t="n">
        <v>726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6</v>
      </c>
      <c r="H3774" s="9" t="n">
        <v>862</v>
      </c>
      <c r="I3774" s="9" t="n">
        <v>862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false" outlineLevel="0" collapsed="false">
      <c r="B3775" s="7"/>
      <c r="C3775" s="7"/>
      <c r="D3775" s="8"/>
      <c r="E3775" s="8"/>
      <c r="F3775" s="8"/>
      <c r="G3775" s="7" t="s">
        <v>17</v>
      </c>
      <c r="H3775" s="9" t="n">
        <v>907</v>
      </c>
      <c r="I3775" s="9" t="n">
        <v>907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true" outlineLevel="0" collapsed="false">
      <c r="B3776" s="7"/>
      <c r="C3776" s="7"/>
      <c r="D3776" s="8"/>
      <c r="E3776" s="8"/>
      <c r="F3776" s="8" t="s">
        <v>669</v>
      </c>
      <c r="G3776" s="7" t="s">
        <v>14</v>
      </c>
      <c r="H3776" s="9" t="n">
        <v>1013</v>
      </c>
      <c r="I3776" s="9" t="n">
        <v>1013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false" outlineLevel="0" collapsed="false">
      <c r="B3777" s="7"/>
      <c r="C3777" s="7"/>
      <c r="D3777" s="8"/>
      <c r="E3777" s="8"/>
      <c r="F3777" s="8"/>
      <c r="G3777" s="7" t="s">
        <v>15</v>
      </c>
      <c r="H3777" s="9" t="n">
        <v>1706</v>
      </c>
      <c r="I3777" s="9" t="n">
        <v>1706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6</v>
      </c>
      <c r="H3778" s="9" t="n">
        <v>1459</v>
      </c>
      <c r="I3778" s="9" t="n">
        <v>1459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true" outlineLevel="0" collapsed="false">
      <c r="B3779" s="7"/>
      <c r="C3779" s="7"/>
      <c r="D3779" s="8"/>
      <c r="E3779" s="8"/>
      <c r="F3779" s="8" t="s">
        <v>670</v>
      </c>
      <c r="G3779" s="7" t="s">
        <v>14</v>
      </c>
      <c r="H3779" s="9" t="n">
        <v>1987</v>
      </c>
      <c r="I3779" s="9" t="n">
        <v>1987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5</v>
      </c>
      <c r="H3780" s="9" t="n">
        <v>1515</v>
      </c>
      <c r="I3780" s="9" t="n">
        <v>1515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671</v>
      </c>
      <c r="G3781" s="7" t="s">
        <v>14</v>
      </c>
      <c r="H3781" s="9" t="n">
        <v>683</v>
      </c>
      <c r="I3781" s="9" t="n">
        <v>683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904</v>
      </c>
      <c r="I3782" s="9" t="n">
        <v>1904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false" outlineLevel="0" collapsed="false">
      <c r="B3783" s="7"/>
      <c r="C3783" s="7"/>
      <c r="D3783" s="8"/>
      <c r="E3783" s="8"/>
      <c r="F3783" s="8"/>
      <c r="G3783" s="7" t="s">
        <v>16</v>
      </c>
      <c r="H3783" s="9" t="n">
        <v>717</v>
      </c>
      <c r="I3783" s="9" t="n">
        <v>717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8"/>
      <c r="D3784" s="8"/>
      <c r="E3784" s="8"/>
      <c r="F3784" s="8"/>
      <c r="G3784" s="7" t="s">
        <v>17</v>
      </c>
      <c r="H3784" s="9" t="n">
        <v>955</v>
      </c>
      <c r="I3784" s="9" t="n">
        <v>955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8" t="s">
        <v>1149</v>
      </c>
      <c r="D3785" s="8"/>
      <c r="E3785" s="8"/>
      <c r="F3785" s="8" t="s">
        <v>1150</v>
      </c>
      <c r="G3785" s="7" t="s">
        <v>14</v>
      </c>
      <c r="H3785" s="9" t="n">
        <v>2371</v>
      </c>
      <c r="I3785" s="9" t="n">
        <v>2371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2225</v>
      </c>
      <c r="I3786" s="9" t="n">
        <v>2225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663</v>
      </c>
      <c r="I3787" s="9" t="n">
        <v>663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true" outlineLevel="0" collapsed="false">
      <c r="B3788" s="7"/>
      <c r="C3788" s="7"/>
      <c r="D3788" s="8"/>
      <c r="E3788" s="8"/>
      <c r="F3788" s="8" t="s">
        <v>1151</v>
      </c>
      <c r="G3788" s="7" t="s">
        <v>14</v>
      </c>
      <c r="H3788" s="9" t="n">
        <v>2255</v>
      </c>
      <c r="I3788" s="9" t="n">
        <v>2255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false" outlineLevel="0" collapsed="false">
      <c r="B3789" s="7"/>
      <c r="C3789" s="7"/>
      <c r="D3789" s="8"/>
      <c r="E3789" s="8"/>
      <c r="F3789" s="8"/>
      <c r="G3789" s="7" t="s">
        <v>15</v>
      </c>
      <c r="H3789" s="9" t="n">
        <v>1908</v>
      </c>
      <c r="I3789" s="9" t="n">
        <v>1908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6</v>
      </c>
      <c r="H3790" s="9" t="n">
        <v>1072</v>
      </c>
      <c r="I3790" s="9" t="n">
        <v>1072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152</v>
      </c>
      <c r="G3791" s="7" t="s">
        <v>14</v>
      </c>
      <c r="H3791" s="9" t="n">
        <v>1231</v>
      </c>
      <c r="I3791" s="9" t="n">
        <v>1231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1280</v>
      </c>
      <c r="I3792" s="9" t="n">
        <v>1280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/>
      <c r="G3793" s="7" t="s">
        <v>16</v>
      </c>
      <c r="H3793" s="9" t="n">
        <v>1472</v>
      </c>
      <c r="I3793" s="9" t="n">
        <v>1472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7</v>
      </c>
      <c r="H3794" s="9" t="n">
        <v>1305</v>
      </c>
      <c r="I3794" s="9" t="n">
        <v>1305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false" outlineLevel="0" collapsed="false">
      <c r="B3795" s="7"/>
      <c r="C3795" s="7"/>
      <c r="D3795" s="8"/>
      <c r="E3795" s="8"/>
      <c r="F3795" s="8"/>
      <c r="G3795" s="7" t="s">
        <v>18</v>
      </c>
      <c r="H3795" s="9" t="n">
        <v>1669</v>
      </c>
      <c r="I3795" s="9" t="n">
        <v>1669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true" outlineLevel="0" collapsed="false">
      <c r="B3796" s="7"/>
      <c r="C3796" s="7"/>
      <c r="D3796" s="8"/>
      <c r="E3796" s="8"/>
      <c r="F3796" s="8" t="s">
        <v>1153</v>
      </c>
      <c r="G3796" s="7" t="s">
        <v>14</v>
      </c>
      <c r="H3796" s="9" t="n">
        <v>1527</v>
      </c>
      <c r="I3796" s="9" t="n">
        <v>1527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5</v>
      </c>
      <c r="H3797" s="9" t="n">
        <v>1176</v>
      </c>
      <c r="I3797" s="9" t="n">
        <v>1176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false" outlineLevel="0" collapsed="false">
      <c r="B3798" s="7"/>
      <c r="C3798" s="7"/>
      <c r="D3798" s="8"/>
      <c r="E3798" s="8"/>
      <c r="F3798" s="8"/>
      <c r="G3798" s="7" t="s">
        <v>16</v>
      </c>
      <c r="H3798" s="9" t="n">
        <v>2086</v>
      </c>
      <c r="I3798" s="9" t="n">
        <v>2086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7</v>
      </c>
      <c r="H3799" s="9" t="n">
        <v>1034</v>
      </c>
      <c r="I3799" s="9" t="n">
        <v>1034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true" outlineLevel="0" collapsed="false">
      <c r="B3800" s="7"/>
      <c r="C3800" s="7"/>
      <c r="D3800" s="8"/>
      <c r="E3800" s="8"/>
      <c r="F3800" s="8" t="s">
        <v>1154</v>
      </c>
      <c r="G3800" s="7" t="s">
        <v>14</v>
      </c>
      <c r="H3800" s="9" t="n">
        <v>1599</v>
      </c>
      <c r="I3800" s="9" t="n">
        <v>1599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5</v>
      </c>
      <c r="H3801" s="9" t="n">
        <v>1740</v>
      </c>
      <c r="I3801" s="9" t="n">
        <v>1740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false" outlineLevel="0" collapsed="false">
      <c r="B3802" s="7"/>
      <c r="C3802" s="8"/>
      <c r="D3802" s="8"/>
      <c r="E3802" s="8"/>
      <c r="F3802" s="8" t="s">
        <v>1155</v>
      </c>
      <c r="G3802" s="7" t="s">
        <v>14</v>
      </c>
      <c r="H3802" s="9" t="n">
        <v>2655</v>
      </c>
      <c r="I3802" s="9" t="n">
        <v>2655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true" outlineLevel="0" collapsed="false">
      <c r="B3803" s="7"/>
      <c r="C3803" s="8" t="s">
        <v>1156</v>
      </c>
      <c r="D3803" s="8"/>
      <c r="E3803" s="8"/>
      <c r="F3803" s="8" t="s">
        <v>1157</v>
      </c>
      <c r="G3803" s="7" t="s">
        <v>15</v>
      </c>
      <c r="H3803" s="9" t="n">
        <v>30</v>
      </c>
      <c r="I3803" s="9" t="n">
        <v>3029</v>
      </c>
      <c r="J3803" s="10" t="b">
        <f aca="false">FALSE()</f>
        <v>0</v>
      </c>
      <c r="K3803" s="10" t="b">
        <f aca="false">FALSE()</f>
        <v>0</v>
      </c>
    </row>
    <row r="3804" customFormat="false" ht="10.8" hidden="false" customHeight="true" outlineLevel="0" collapsed="false">
      <c r="B3804" s="7"/>
      <c r="C3804" s="8" t="s">
        <v>1158</v>
      </c>
      <c r="D3804" s="8"/>
      <c r="E3804" s="8"/>
      <c r="F3804" s="8" t="s">
        <v>35</v>
      </c>
      <c r="G3804" s="7" t="s">
        <v>14</v>
      </c>
      <c r="H3804" s="9" t="n">
        <v>1251</v>
      </c>
      <c r="I3804" s="9" t="n">
        <v>1251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false" outlineLevel="0" collapsed="false">
      <c r="B3805" s="7"/>
      <c r="C3805" s="7"/>
      <c r="D3805" s="8"/>
      <c r="E3805" s="8"/>
      <c r="F3805" s="8"/>
      <c r="G3805" s="7" t="s">
        <v>15</v>
      </c>
      <c r="H3805" s="9" t="n">
        <v>874</v>
      </c>
      <c r="I3805" s="9" t="n">
        <v>874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6</v>
      </c>
      <c r="H3806" s="9" t="n">
        <v>1457</v>
      </c>
      <c r="I3806" s="9" t="n">
        <v>1457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7</v>
      </c>
      <c r="H3807" s="9" t="n">
        <v>1106</v>
      </c>
      <c r="I3807" s="9" t="n">
        <v>1106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36</v>
      </c>
      <c r="G3808" s="7" t="s">
        <v>14</v>
      </c>
      <c r="H3808" s="9" t="n">
        <v>1315</v>
      </c>
      <c r="I3808" s="9" t="n">
        <v>1315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37</v>
      </c>
      <c r="G3809" s="7" t="s">
        <v>14</v>
      </c>
      <c r="H3809" s="9" t="n">
        <v>732</v>
      </c>
      <c r="I3809" s="9" t="n">
        <v>732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952</v>
      </c>
      <c r="I3810" s="9" t="n">
        <v>952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/>
      <c r="G3811" s="7" t="s">
        <v>16</v>
      </c>
      <c r="H3811" s="9" t="n">
        <v>1200</v>
      </c>
      <c r="I3811" s="9" t="n">
        <v>1200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true" outlineLevel="0" collapsed="false">
      <c r="B3812" s="7"/>
      <c r="C3812" s="7"/>
      <c r="D3812" s="8"/>
      <c r="E3812" s="8"/>
      <c r="F3812" s="8" t="s">
        <v>38</v>
      </c>
      <c r="G3812" s="7" t="s">
        <v>14</v>
      </c>
      <c r="H3812" s="9" t="n">
        <v>1117</v>
      </c>
      <c r="I3812" s="9" t="n">
        <v>1117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false" outlineLevel="0" collapsed="false">
      <c r="B3813" s="7"/>
      <c r="C3813" s="7"/>
      <c r="D3813" s="8"/>
      <c r="E3813" s="8"/>
      <c r="F3813" s="8"/>
      <c r="G3813" s="7" t="s">
        <v>15</v>
      </c>
      <c r="H3813" s="9" t="n">
        <v>784</v>
      </c>
      <c r="I3813" s="9" t="n">
        <v>784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6</v>
      </c>
      <c r="H3814" s="9" t="n">
        <v>394</v>
      </c>
      <c r="I3814" s="9" t="n">
        <v>394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/>
      <c r="G3815" s="7" t="s">
        <v>17</v>
      </c>
      <c r="H3815" s="9" t="n">
        <v>711</v>
      </c>
      <c r="I3815" s="9" t="n">
        <v>711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true" outlineLevel="0" collapsed="false">
      <c r="B3816" s="7"/>
      <c r="C3816" s="7"/>
      <c r="D3816" s="8"/>
      <c r="E3816" s="8"/>
      <c r="F3816" s="8" t="s">
        <v>39</v>
      </c>
      <c r="G3816" s="7" t="s">
        <v>14</v>
      </c>
      <c r="H3816" s="9" t="n">
        <v>782</v>
      </c>
      <c r="I3816" s="9" t="n">
        <v>782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5</v>
      </c>
      <c r="H3817" s="9" t="n">
        <v>1820</v>
      </c>
      <c r="I3817" s="9" t="n">
        <v>1820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false" outlineLevel="0" collapsed="false">
      <c r="B3818" s="7"/>
      <c r="C3818" s="7"/>
      <c r="D3818" s="8"/>
      <c r="E3818" s="8"/>
      <c r="F3818" s="8"/>
      <c r="G3818" s="7" t="s">
        <v>16</v>
      </c>
      <c r="H3818" s="9" t="n">
        <v>1341</v>
      </c>
      <c r="I3818" s="9" t="n">
        <v>1341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true" outlineLevel="0" collapsed="false">
      <c r="B3819" s="7"/>
      <c r="C3819" s="7"/>
      <c r="D3819" s="8"/>
      <c r="E3819" s="8"/>
      <c r="F3819" s="8" t="s">
        <v>40</v>
      </c>
      <c r="G3819" s="7" t="s">
        <v>14</v>
      </c>
      <c r="H3819" s="9" t="n">
        <v>594</v>
      </c>
      <c r="I3819" s="9" t="n">
        <v>594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5</v>
      </c>
      <c r="H3820" s="9" t="n">
        <v>749</v>
      </c>
      <c r="I3820" s="9" t="n">
        <v>749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41</v>
      </c>
      <c r="G3821" s="7" t="s">
        <v>14</v>
      </c>
      <c r="H3821" s="9" t="n">
        <v>2472</v>
      </c>
      <c r="I3821" s="9" t="n">
        <v>2472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654</v>
      </c>
      <c r="I3822" s="9" t="n">
        <v>654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6</v>
      </c>
      <c r="H3823" s="9" t="n">
        <v>898</v>
      </c>
      <c r="I3823" s="9" t="n">
        <v>898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8"/>
      <c r="D3824" s="8"/>
      <c r="E3824" s="8"/>
      <c r="F3824" s="8"/>
      <c r="G3824" s="7" t="s">
        <v>17</v>
      </c>
      <c r="H3824" s="9" t="n">
        <v>863</v>
      </c>
      <c r="I3824" s="9" t="n">
        <v>863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true" outlineLevel="0" collapsed="false">
      <c r="B3825" s="7"/>
      <c r="C3825" s="8" t="s">
        <v>1159</v>
      </c>
      <c r="D3825" s="8"/>
      <c r="E3825" s="8"/>
      <c r="F3825" s="8" t="s">
        <v>99</v>
      </c>
      <c r="G3825" s="7" t="s">
        <v>14</v>
      </c>
      <c r="H3825" s="9" t="n">
        <v>1416</v>
      </c>
      <c r="I3825" s="9" t="n">
        <v>1416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/>
      <c r="G3826" s="7" t="s">
        <v>15</v>
      </c>
      <c r="H3826" s="9" t="n">
        <v>2146</v>
      </c>
      <c r="I3826" s="9" t="n">
        <v>2146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false" outlineLevel="0" collapsed="false">
      <c r="B3827" s="7"/>
      <c r="C3827" s="7"/>
      <c r="D3827" s="8"/>
      <c r="E3827" s="8"/>
      <c r="F3827" s="8"/>
      <c r="G3827" s="7" t="s">
        <v>16</v>
      </c>
      <c r="H3827" s="9" t="n">
        <v>1782</v>
      </c>
      <c r="I3827" s="9" t="n">
        <v>1782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true" outlineLevel="0" collapsed="false">
      <c r="B3828" s="7"/>
      <c r="C3828" s="7"/>
      <c r="D3828" s="8"/>
      <c r="E3828" s="8"/>
      <c r="F3828" s="8" t="s">
        <v>49</v>
      </c>
      <c r="G3828" s="7" t="s">
        <v>14</v>
      </c>
      <c r="H3828" s="9" t="n">
        <v>1259</v>
      </c>
      <c r="I3828" s="9" t="n">
        <v>1259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/>
      <c r="G3829" s="7" t="s">
        <v>15</v>
      </c>
      <c r="H3829" s="9" t="n">
        <v>761</v>
      </c>
      <c r="I3829" s="9" t="n">
        <v>761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/>
      <c r="G3830" s="7" t="s">
        <v>16</v>
      </c>
      <c r="H3830" s="9" t="n">
        <v>911</v>
      </c>
      <c r="I3830" s="9" t="n">
        <v>911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true" outlineLevel="0" collapsed="false">
      <c r="B3831" s="7"/>
      <c r="C3831" s="7"/>
      <c r="D3831" s="8"/>
      <c r="E3831" s="8"/>
      <c r="F3831" s="8" t="s">
        <v>50</v>
      </c>
      <c r="G3831" s="7" t="s">
        <v>14</v>
      </c>
      <c r="H3831" s="9" t="n">
        <v>698</v>
      </c>
      <c r="I3831" s="9" t="n">
        <v>698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5</v>
      </c>
      <c r="H3832" s="9" t="n">
        <v>1517</v>
      </c>
      <c r="I3832" s="9" t="n">
        <v>1517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false" outlineLevel="0" collapsed="false">
      <c r="B3833" s="7"/>
      <c r="C3833" s="7"/>
      <c r="D3833" s="8"/>
      <c r="E3833" s="8"/>
      <c r="F3833" s="8"/>
      <c r="G3833" s="7" t="s">
        <v>16</v>
      </c>
      <c r="H3833" s="9" t="n">
        <v>929</v>
      </c>
      <c r="I3833" s="9" t="n">
        <v>929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true" outlineLevel="0" collapsed="false">
      <c r="B3834" s="7"/>
      <c r="C3834" s="7"/>
      <c r="D3834" s="8"/>
      <c r="E3834" s="8"/>
      <c r="F3834" s="8" t="s">
        <v>102</v>
      </c>
      <c r="G3834" s="7" t="s">
        <v>14</v>
      </c>
      <c r="H3834" s="9" t="n">
        <v>1646</v>
      </c>
      <c r="I3834" s="9" t="n">
        <v>1646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5</v>
      </c>
      <c r="H3835" s="9" t="n">
        <v>1338</v>
      </c>
      <c r="I3835" s="9" t="n">
        <v>1338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false" outlineLevel="0" collapsed="false">
      <c r="B3836" s="7"/>
      <c r="C3836" s="7"/>
      <c r="D3836" s="8"/>
      <c r="E3836" s="8"/>
      <c r="F3836" s="8"/>
      <c r="G3836" s="7" t="s">
        <v>16</v>
      </c>
      <c r="H3836" s="9" t="n">
        <v>2018</v>
      </c>
      <c r="I3836" s="9" t="n">
        <v>2018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8"/>
      <c r="D3837" s="8"/>
      <c r="E3837" s="8"/>
      <c r="F3837" s="8"/>
      <c r="G3837" s="7" t="s">
        <v>17</v>
      </c>
      <c r="H3837" s="9" t="n">
        <v>1057</v>
      </c>
      <c r="I3837" s="9" t="n">
        <v>1057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8" t="s">
        <v>1160</v>
      </c>
      <c r="D3838" s="8"/>
      <c r="E3838" s="8"/>
      <c r="F3838" s="8" t="s">
        <v>35</v>
      </c>
      <c r="G3838" s="7" t="s">
        <v>14</v>
      </c>
      <c r="H3838" s="9" t="n">
        <v>1372</v>
      </c>
      <c r="I3838" s="9" t="n">
        <v>1372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1186</v>
      </c>
      <c r="I3839" s="9" t="n">
        <v>1186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2260</v>
      </c>
      <c r="I3840" s="9" t="n">
        <v>2260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7</v>
      </c>
      <c r="H3841" s="9" t="n">
        <v>1123</v>
      </c>
      <c r="I3841" s="9" t="n">
        <v>1123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true" outlineLevel="0" collapsed="false">
      <c r="B3842" s="7"/>
      <c r="C3842" s="7"/>
      <c r="D3842" s="8"/>
      <c r="E3842" s="8"/>
      <c r="F3842" s="8" t="s">
        <v>36</v>
      </c>
      <c r="G3842" s="7" t="s">
        <v>14</v>
      </c>
      <c r="H3842" s="9" t="n">
        <v>715</v>
      </c>
      <c r="I3842" s="9" t="n">
        <v>715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/>
      <c r="G3843" s="7" t="s">
        <v>15</v>
      </c>
      <c r="H3843" s="9" t="n">
        <v>931</v>
      </c>
      <c r="I3843" s="9" t="n">
        <v>931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false" outlineLevel="0" collapsed="false">
      <c r="B3844" s="7"/>
      <c r="C3844" s="7"/>
      <c r="D3844" s="8"/>
      <c r="E3844" s="8"/>
      <c r="F3844" s="8"/>
      <c r="G3844" s="7" t="s">
        <v>16</v>
      </c>
      <c r="H3844" s="9" t="n">
        <v>666</v>
      </c>
      <c r="I3844" s="9" t="n">
        <v>666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7</v>
      </c>
      <c r="H3845" s="9" t="n">
        <v>1841</v>
      </c>
      <c r="I3845" s="9" t="n">
        <v>1841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8</v>
      </c>
      <c r="H3846" s="9" t="n">
        <v>1015</v>
      </c>
      <c r="I3846" s="9" t="n">
        <v>1015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true" outlineLevel="0" collapsed="false">
      <c r="B3847" s="7"/>
      <c r="C3847" s="7"/>
      <c r="D3847" s="8"/>
      <c r="E3847" s="8"/>
      <c r="F3847" s="8" t="s">
        <v>37</v>
      </c>
      <c r="G3847" s="7" t="s">
        <v>14</v>
      </c>
      <c r="H3847" s="9" t="n">
        <v>749</v>
      </c>
      <c r="I3847" s="9" t="n">
        <v>749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false" outlineLevel="0" collapsed="false">
      <c r="B3848" s="7"/>
      <c r="C3848" s="7"/>
      <c r="D3848" s="8"/>
      <c r="E3848" s="8"/>
      <c r="F3848" s="8"/>
      <c r="G3848" s="7" t="s">
        <v>15</v>
      </c>
      <c r="H3848" s="9" t="n">
        <v>868</v>
      </c>
      <c r="I3848" s="9" t="n">
        <v>868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/>
      <c r="G3849" s="7" t="s">
        <v>16</v>
      </c>
      <c r="H3849" s="9" t="n">
        <v>1291</v>
      </c>
      <c r="I3849" s="9" t="n">
        <v>1291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8"/>
      <c r="D3850" s="8"/>
      <c r="E3850" s="8"/>
      <c r="F3850" s="8"/>
      <c r="G3850" s="7" t="s">
        <v>17</v>
      </c>
      <c r="H3850" s="9" t="n">
        <v>1702</v>
      </c>
      <c r="I3850" s="9" t="n">
        <v>1702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8" t="s">
        <v>1161</v>
      </c>
      <c r="D3851" s="8"/>
      <c r="E3851" s="8"/>
      <c r="F3851" s="8" t="s">
        <v>99</v>
      </c>
      <c r="G3851" s="7" t="s">
        <v>14</v>
      </c>
      <c r="H3851" s="9" t="n">
        <v>362</v>
      </c>
      <c r="I3851" s="9" t="n">
        <v>362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2347</v>
      </c>
      <c r="I3852" s="9" t="n">
        <v>2347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/>
      <c r="G3853" s="7" t="s">
        <v>16</v>
      </c>
      <c r="H3853" s="9" t="n">
        <v>738</v>
      </c>
      <c r="I3853" s="9" t="n">
        <v>738</v>
      </c>
      <c r="J3853" s="10" t="b">
        <f aca="false">TRUE()</f>
        <v>1</v>
      </c>
      <c r="K3853" s="10" t="b">
        <f aca="false">TRUE()</f>
        <v>1</v>
      </c>
    </row>
    <row r="3854" customFormat="false" ht="10.8" hidden="false" customHeight="true" outlineLevel="0" collapsed="false">
      <c r="B3854" s="7"/>
      <c r="C3854" s="7"/>
      <c r="D3854" s="8"/>
      <c r="E3854" s="8"/>
      <c r="F3854" s="8" t="s">
        <v>49</v>
      </c>
      <c r="G3854" s="7" t="s">
        <v>14</v>
      </c>
      <c r="H3854" s="9" t="n">
        <v>1401</v>
      </c>
      <c r="I3854" s="9" t="n">
        <v>1401</v>
      </c>
      <c r="J3854" s="10" t="b">
        <f aca="false">TRUE()</f>
        <v>1</v>
      </c>
      <c r="K3854" s="10" t="b">
        <f aca="false">TRUE()</f>
        <v>1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5</v>
      </c>
      <c r="H3855" s="9" t="n">
        <v>837</v>
      </c>
      <c r="I3855" s="9" t="n">
        <v>837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true" outlineLevel="0" collapsed="false">
      <c r="B3856" s="7"/>
      <c r="C3856" s="7"/>
      <c r="D3856" s="8"/>
      <c r="E3856" s="8"/>
      <c r="F3856" s="8" t="s">
        <v>50</v>
      </c>
      <c r="G3856" s="7" t="s">
        <v>14</v>
      </c>
      <c r="H3856" s="9" t="n">
        <v>1536</v>
      </c>
      <c r="I3856" s="9" t="n">
        <v>1536</v>
      </c>
      <c r="J3856" s="10" t="b">
        <f aca="false">TRUE()</f>
        <v>1</v>
      </c>
      <c r="K3856" s="10" t="b">
        <f aca="false">TRUE()</f>
        <v>1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5</v>
      </c>
      <c r="H3857" s="9" t="n">
        <v>1214</v>
      </c>
      <c r="I3857" s="9" t="n">
        <v>1214</v>
      </c>
      <c r="J3857" s="10" t="b">
        <f aca="false">TRUE()</f>
        <v>1</v>
      </c>
      <c r="K3857" s="10" t="b">
        <f aca="false">TRUE()</f>
        <v>1</v>
      </c>
    </row>
    <row r="3858" customFormat="false" ht="10.8" hidden="false" customHeight="true" outlineLevel="0" collapsed="false">
      <c r="B3858" s="7"/>
      <c r="C3858" s="7"/>
      <c r="D3858" s="8"/>
      <c r="E3858" s="8"/>
      <c r="F3858" s="8" t="s">
        <v>102</v>
      </c>
      <c r="G3858" s="7" t="s">
        <v>14</v>
      </c>
      <c r="H3858" s="9" t="n">
        <v>1186</v>
      </c>
      <c r="I3858" s="9" t="n">
        <v>1186</v>
      </c>
      <c r="J3858" s="10" t="b">
        <f aca="false">TRUE()</f>
        <v>1</v>
      </c>
      <c r="K3858" s="10" t="b">
        <f aca="false">TRUE()</f>
        <v>1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5</v>
      </c>
      <c r="H3859" s="9" t="n">
        <v>720</v>
      </c>
      <c r="I3859" s="9" t="n">
        <v>720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false" outlineLevel="0" collapsed="false">
      <c r="B3860" s="7"/>
      <c r="C3860" s="7"/>
      <c r="D3860" s="8"/>
      <c r="E3860" s="8"/>
      <c r="F3860" s="8"/>
      <c r="G3860" s="7" t="s">
        <v>16</v>
      </c>
      <c r="H3860" s="9" t="n">
        <v>1088</v>
      </c>
      <c r="I3860" s="9" t="n">
        <v>1088</v>
      </c>
      <c r="J3860" s="10" t="b">
        <f aca="false">TRUE()</f>
        <v>1</v>
      </c>
      <c r="K3860" s="10" t="b">
        <f aca="false">TRUE()</f>
        <v>1</v>
      </c>
    </row>
    <row r="3861" customFormat="false" ht="10.8" hidden="false" customHeight="false" outlineLevel="0" collapsed="false">
      <c r="B3861" s="7"/>
      <c r="C3861" s="8"/>
      <c r="D3861" s="8"/>
      <c r="E3861" s="8"/>
      <c r="F3861" s="8"/>
      <c r="G3861" s="7" t="s">
        <v>17</v>
      </c>
      <c r="H3861" s="9" t="n">
        <v>2026</v>
      </c>
      <c r="I3861" s="9" t="n">
        <v>2026</v>
      </c>
      <c r="J3861" s="10" t="b">
        <f aca="false">TRUE()</f>
        <v>1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8" t="s">
        <v>1162</v>
      </c>
      <c r="D3862" s="8"/>
      <c r="E3862" s="8"/>
      <c r="F3862" s="8" t="s">
        <v>1163</v>
      </c>
      <c r="G3862" s="7" t="s">
        <v>14</v>
      </c>
      <c r="H3862" s="9" t="n">
        <v>1645</v>
      </c>
      <c r="I3862" s="9" t="n">
        <v>1645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1461</v>
      </c>
      <c r="I3863" s="9" t="n">
        <v>1461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4588</v>
      </c>
      <c r="I3864" s="9" t="n">
        <v>4588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true" outlineLevel="0" collapsed="false">
      <c r="B3865" s="7"/>
      <c r="C3865" s="7"/>
      <c r="D3865" s="8"/>
      <c r="E3865" s="8"/>
      <c r="F3865" s="8" t="s">
        <v>1164</v>
      </c>
      <c r="G3865" s="7" t="s">
        <v>14</v>
      </c>
      <c r="H3865" s="9" t="n">
        <v>1327</v>
      </c>
      <c r="I3865" s="9" t="n">
        <v>1327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false" outlineLevel="0" collapsed="false">
      <c r="B3866" s="7"/>
      <c r="C3866" s="7"/>
      <c r="D3866" s="8"/>
      <c r="E3866" s="8"/>
      <c r="F3866" s="8"/>
      <c r="G3866" s="7" t="s">
        <v>15</v>
      </c>
      <c r="H3866" s="9" t="n">
        <v>3198</v>
      </c>
      <c r="I3866" s="9" t="n">
        <v>3198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6</v>
      </c>
      <c r="H3867" s="9" t="n">
        <v>1187</v>
      </c>
      <c r="I3867" s="9" t="n">
        <v>1187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7</v>
      </c>
      <c r="H3868" s="9" t="n">
        <v>1435</v>
      </c>
      <c r="I3868" s="9" t="n">
        <v>1435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true" outlineLevel="0" collapsed="false">
      <c r="B3869" s="7"/>
      <c r="C3869" s="7"/>
      <c r="D3869" s="8"/>
      <c r="E3869" s="8"/>
      <c r="F3869" s="8" t="s">
        <v>1165</v>
      </c>
      <c r="G3869" s="7" t="s">
        <v>14</v>
      </c>
      <c r="H3869" s="9" t="n">
        <v>3842</v>
      </c>
      <c r="I3869" s="9" t="n">
        <v>3842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7"/>
      <c r="D3870" s="8"/>
      <c r="E3870" s="8"/>
      <c r="F3870" s="8"/>
      <c r="G3870" s="7" t="s">
        <v>15</v>
      </c>
      <c r="H3870" s="9" t="n">
        <v>2769</v>
      </c>
      <c r="I3870" s="9" t="n">
        <v>2769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true" outlineLevel="0" collapsed="false">
      <c r="B3871" s="7"/>
      <c r="C3871" s="7"/>
      <c r="D3871" s="8"/>
      <c r="E3871" s="8"/>
      <c r="F3871" s="8" t="s">
        <v>1166</v>
      </c>
      <c r="G3871" s="7" t="s">
        <v>14</v>
      </c>
      <c r="H3871" s="9" t="n">
        <v>1564</v>
      </c>
      <c r="I3871" s="9" t="n">
        <v>1564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5</v>
      </c>
      <c r="H3872" s="9" t="n">
        <v>1142</v>
      </c>
      <c r="I3872" s="9" t="n">
        <v>1142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6</v>
      </c>
      <c r="H3873" s="9" t="n">
        <v>1353</v>
      </c>
      <c r="I3873" s="9" t="n">
        <v>1353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true" outlineLevel="0" collapsed="false">
      <c r="B3874" s="7"/>
      <c r="C3874" s="7"/>
      <c r="D3874" s="8"/>
      <c r="E3874" s="8"/>
      <c r="F3874" s="8" t="s">
        <v>1167</v>
      </c>
      <c r="G3874" s="7" t="s">
        <v>14</v>
      </c>
      <c r="H3874" s="9" t="n">
        <v>1307</v>
      </c>
      <c r="I3874" s="9" t="n">
        <v>1307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5</v>
      </c>
      <c r="H3875" s="9" t="n">
        <v>1206</v>
      </c>
      <c r="I3875" s="9" t="n">
        <v>1206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168</v>
      </c>
      <c r="G3876" s="7" t="s">
        <v>14</v>
      </c>
      <c r="H3876" s="9" t="n">
        <v>1046</v>
      </c>
      <c r="I3876" s="9" t="n">
        <v>1046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5</v>
      </c>
      <c r="H3877" s="9" t="n">
        <v>1679</v>
      </c>
      <c r="I3877" s="9" t="n">
        <v>1679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6</v>
      </c>
      <c r="H3878" s="9" t="n">
        <v>1017</v>
      </c>
      <c r="I3878" s="9" t="n">
        <v>1017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true" outlineLevel="0" collapsed="false">
      <c r="B3879" s="7"/>
      <c r="C3879" s="7"/>
      <c r="D3879" s="8"/>
      <c r="E3879" s="8"/>
      <c r="F3879" s="8" t="s">
        <v>1169</v>
      </c>
      <c r="G3879" s="7" t="s">
        <v>14</v>
      </c>
      <c r="H3879" s="9" t="n">
        <v>1188</v>
      </c>
      <c r="I3879" s="9" t="n">
        <v>1188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false" outlineLevel="0" collapsed="false">
      <c r="B3880" s="7"/>
      <c r="C3880" s="7"/>
      <c r="D3880" s="8"/>
      <c r="E3880" s="8"/>
      <c r="F3880" s="8"/>
      <c r="G3880" s="7" t="s">
        <v>15</v>
      </c>
      <c r="H3880" s="9" t="n">
        <v>1654</v>
      </c>
      <c r="I3880" s="9" t="n">
        <v>1654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6</v>
      </c>
      <c r="H3881" s="9" t="n">
        <v>1214</v>
      </c>
      <c r="I3881" s="9" t="n">
        <v>1214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true" outlineLevel="0" collapsed="false">
      <c r="B3882" s="7"/>
      <c r="C3882" s="7"/>
      <c r="D3882" s="8"/>
      <c r="E3882" s="8"/>
      <c r="F3882" s="8" t="s">
        <v>1170</v>
      </c>
      <c r="G3882" s="7" t="s">
        <v>14</v>
      </c>
      <c r="H3882" s="9" t="n">
        <v>1477</v>
      </c>
      <c r="I3882" s="9" t="n">
        <v>1477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5</v>
      </c>
      <c r="H3883" s="9" t="n">
        <v>1866</v>
      </c>
      <c r="I3883" s="9" t="n">
        <v>1866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false" outlineLevel="0" collapsed="false">
      <c r="B3884" s="7"/>
      <c r="C3884" s="7"/>
      <c r="D3884" s="8"/>
      <c r="E3884" s="8"/>
      <c r="F3884" s="8"/>
      <c r="G3884" s="7" t="s">
        <v>16</v>
      </c>
      <c r="H3884" s="9" t="n">
        <v>596</v>
      </c>
      <c r="I3884" s="9" t="n">
        <v>596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7</v>
      </c>
      <c r="H3885" s="9" t="n">
        <v>879</v>
      </c>
      <c r="I3885" s="9" t="n">
        <v>87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755</v>
      </c>
      <c r="G3886" s="7" t="s">
        <v>14</v>
      </c>
      <c r="H3886" s="9" t="n">
        <v>796</v>
      </c>
      <c r="I3886" s="9" t="n">
        <v>796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1189</v>
      </c>
      <c r="I3887" s="9" t="n">
        <v>1189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6</v>
      </c>
      <c r="H3888" s="9" t="n">
        <v>1554</v>
      </c>
      <c r="I3888" s="9" t="n">
        <v>1554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false" outlineLevel="0" collapsed="false">
      <c r="B3889" s="7"/>
      <c r="C3889" s="7"/>
      <c r="D3889" s="8"/>
      <c r="E3889" s="8"/>
      <c r="F3889" s="8"/>
      <c r="G3889" s="7" t="s">
        <v>17</v>
      </c>
      <c r="H3889" s="9" t="n">
        <v>962</v>
      </c>
      <c r="I3889" s="9" t="n">
        <v>962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true" outlineLevel="0" collapsed="false">
      <c r="B3890" s="7"/>
      <c r="C3890" s="7"/>
      <c r="D3890" s="8"/>
      <c r="E3890" s="8"/>
      <c r="F3890" s="8" t="s">
        <v>756</v>
      </c>
      <c r="G3890" s="7" t="s">
        <v>14</v>
      </c>
      <c r="H3890" s="9" t="n">
        <v>1295</v>
      </c>
      <c r="I3890" s="9" t="n">
        <v>1295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5</v>
      </c>
      <c r="H3891" s="9" t="n">
        <v>1770</v>
      </c>
      <c r="I3891" s="9" t="n">
        <v>1770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8"/>
      <c r="D3892" s="8"/>
      <c r="E3892" s="8"/>
      <c r="F3892" s="8"/>
      <c r="G3892" s="7" t="s">
        <v>16</v>
      </c>
      <c r="H3892" s="9" t="n">
        <v>1917</v>
      </c>
      <c r="I3892" s="9" t="n">
        <v>1917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8" t="s">
        <v>1171</v>
      </c>
      <c r="D3893" s="8"/>
      <c r="E3893" s="8"/>
      <c r="F3893" s="8" t="s">
        <v>1172</v>
      </c>
      <c r="G3893" s="7" t="s">
        <v>14</v>
      </c>
      <c r="H3893" s="9" t="n">
        <v>1440</v>
      </c>
      <c r="I3893" s="9" t="n">
        <v>1440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2430</v>
      </c>
      <c r="I3894" s="9" t="n">
        <v>2430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2534</v>
      </c>
      <c r="I3895" s="9" t="n">
        <v>2534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true" outlineLevel="0" collapsed="false">
      <c r="B3896" s="7"/>
      <c r="C3896" s="7"/>
      <c r="D3896" s="8"/>
      <c r="E3896" s="8"/>
      <c r="F3896" s="8" t="s">
        <v>1173</v>
      </c>
      <c r="G3896" s="7" t="s">
        <v>14</v>
      </c>
      <c r="H3896" s="9" t="n">
        <v>1086</v>
      </c>
      <c r="I3896" s="9" t="n">
        <v>1086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false" outlineLevel="0" collapsed="false">
      <c r="B3897" s="7"/>
      <c r="C3897" s="7"/>
      <c r="D3897" s="8"/>
      <c r="E3897" s="8"/>
      <c r="F3897" s="8"/>
      <c r="G3897" s="7" t="s">
        <v>15</v>
      </c>
      <c r="H3897" s="9" t="n">
        <v>1609</v>
      </c>
      <c r="I3897" s="9" t="n">
        <v>1609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false" outlineLevel="0" collapsed="false">
      <c r="B3898" s="7"/>
      <c r="C3898" s="7"/>
      <c r="D3898" s="8"/>
      <c r="E3898" s="8"/>
      <c r="F3898" s="8"/>
      <c r="G3898" s="7" t="s">
        <v>16</v>
      </c>
      <c r="H3898" s="9" t="n">
        <v>4087</v>
      </c>
      <c r="I3898" s="9" t="n">
        <v>4087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7</v>
      </c>
      <c r="H3899" s="9" t="n">
        <v>1375</v>
      </c>
      <c r="I3899" s="9" t="n">
        <v>1375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8</v>
      </c>
      <c r="H3900" s="9" t="n">
        <v>2512</v>
      </c>
      <c r="I3900" s="9" t="n">
        <v>2512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true" outlineLevel="0" collapsed="false">
      <c r="B3901" s="7"/>
      <c r="C3901" s="7"/>
      <c r="D3901" s="8"/>
      <c r="E3901" s="8"/>
      <c r="F3901" s="8" t="s">
        <v>1174</v>
      </c>
      <c r="G3901" s="7" t="s">
        <v>14</v>
      </c>
      <c r="H3901" s="9" t="n">
        <v>1644</v>
      </c>
      <c r="I3901" s="9" t="n">
        <v>1644</v>
      </c>
      <c r="J3901" s="10" t="b">
        <f aca="false">TRUE()</f>
        <v>1</v>
      </c>
      <c r="K3901" s="10" t="b">
        <f aca="false">TRUE()</f>
        <v>1</v>
      </c>
    </row>
    <row r="3902" customFormat="false" ht="10.8" hidden="false" customHeight="false" outlineLevel="0" collapsed="false">
      <c r="B3902" s="7"/>
      <c r="C3902" s="7"/>
      <c r="D3902" s="8"/>
      <c r="E3902" s="8"/>
      <c r="F3902" s="8"/>
      <c r="G3902" s="7" t="s">
        <v>15</v>
      </c>
      <c r="H3902" s="9" t="n">
        <v>1446</v>
      </c>
      <c r="I3902" s="9" t="n">
        <v>1446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false" outlineLevel="0" collapsed="false">
      <c r="B3903" s="7"/>
      <c r="C3903" s="7"/>
      <c r="D3903" s="8"/>
      <c r="E3903" s="8"/>
      <c r="F3903" s="8"/>
      <c r="G3903" s="7" t="s">
        <v>16</v>
      </c>
      <c r="H3903" s="9" t="n">
        <v>1899</v>
      </c>
      <c r="I3903" s="9" t="n">
        <v>1899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true" outlineLevel="0" collapsed="false">
      <c r="B3904" s="7"/>
      <c r="C3904" s="7"/>
      <c r="D3904" s="8"/>
      <c r="E3904" s="8"/>
      <c r="F3904" s="8" t="s">
        <v>1175</v>
      </c>
      <c r="G3904" s="7" t="s">
        <v>14</v>
      </c>
      <c r="H3904" s="9" t="n">
        <v>1702</v>
      </c>
      <c r="I3904" s="9" t="n">
        <v>1702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false" outlineLevel="0" collapsed="false">
      <c r="B3905" s="7"/>
      <c r="C3905" s="7"/>
      <c r="D3905" s="8"/>
      <c r="E3905" s="8"/>
      <c r="F3905" s="8"/>
      <c r="G3905" s="7" t="s">
        <v>15</v>
      </c>
      <c r="H3905" s="9" t="n">
        <v>1280</v>
      </c>
      <c r="I3905" s="9" t="n">
        <v>1280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6</v>
      </c>
      <c r="H3906" s="9" t="n">
        <v>1253</v>
      </c>
      <c r="I3906" s="9" t="n">
        <v>1253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8"/>
      <c r="D3907" s="8"/>
      <c r="E3907" s="8"/>
      <c r="F3907" s="8"/>
      <c r="G3907" s="7" t="s">
        <v>17</v>
      </c>
      <c r="H3907" s="9" t="n">
        <v>1105</v>
      </c>
      <c r="I3907" s="9" t="n">
        <v>1105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true" outlineLevel="0" collapsed="false">
      <c r="B3908" s="7"/>
      <c r="C3908" s="8" t="s">
        <v>1176</v>
      </c>
      <c r="D3908" s="8"/>
      <c r="E3908" s="8"/>
      <c r="F3908" s="8" t="s">
        <v>56</v>
      </c>
      <c r="G3908" s="7" t="s">
        <v>14</v>
      </c>
      <c r="H3908" s="9" t="n">
        <v>14</v>
      </c>
      <c r="I3908" s="9" t="n">
        <v>1411</v>
      </c>
      <c r="J3908" s="10" t="b">
        <f aca="false">FALSE()</f>
        <v>0</v>
      </c>
      <c r="K3908" s="10" t="b">
        <f aca="false">FALSE()</f>
        <v>0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60</v>
      </c>
      <c r="G3909" s="7" t="s">
        <v>14</v>
      </c>
      <c r="H3909" s="9" t="n">
        <v>6711</v>
      </c>
      <c r="I3909" s="9" t="n">
        <v>7109</v>
      </c>
      <c r="J3909" s="10" t="b">
        <f aca="false">FALSE()</f>
        <v>0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2501</v>
      </c>
      <c r="I3910" s="9" t="n">
        <v>2501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true" outlineLevel="0" collapsed="false">
      <c r="B3911" s="7"/>
      <c r="C3911" s="7"/>
      <c r="D3911" s="8"/>
      <c r="E3911" s="8"/>
      <c r="F3911" s="8" t="s">
        <v>61</v>
      </c>
      <c r="G3911" s="7" t="s">
        <v>14</v>
      </c>
      <c r="H3911" s="9" t="n">
        <v>971</v>
      </c>
      <c r="I3911" s="9" t="n">
        <v>1181</v>
      </c>
      <c r="J3911" s="10" t="b">
        <f aca="false">FALSE()</f>
        <v>0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5</v>
      </c>
      <c r="H3912" s="9" t="n">
        <v>3839</v>
      </c>
      <c r="I3912" s="9" t="n">
        <v>4231</v>
      </c>
      <c r="J3912" s="10" t="b">
        <f aca="false">FALSE()</f>
        <v>0</v>
      </c>
      <c r="K3912" s="10" t="b">
        <f aca="false">TRUE()</f>
        <v>1</v>
      </c>
    </row>
    <row r="3913" customFormat="false" ht="10.8" hidden="false" customHeight="false" outlineLevel="0" collapsed="false">
      <c r="B3913" s="7"/>
      <c r="C3913" s="7"/>
      <c r="D3913" s="8"/>
      <c r="E3913" s="8"/>
      <c r="F3913" s="8"/>
      <c r="G3913" s="7" t="s">
        <v>16</v>
      </c>
      <c r="H3913" s="9" t="n">
        <v>761</v>
      </c>
      <c r="I3913" s="9" t="n">
        <v>761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false" outlineLevel="0" collapsed="false">
      <c r="B3914" s="7"/>
      <c r="C3914" s="7"/>
      <c r="D3914" s="8"/>
      <c r="E3914" s="8"/>
      <c r="F3914" s="8" t="s">
        <v>1134</v>
      </c>
      <c r="G3914" s="7" t="s">
        <v>14</v>
      </c>
      <c r="H3914" s="9" t="n">
        <v>0</v>
      </c>
      <c r="I3914" s="9" t="n">
        <v>1928</v>
      </c>
      <c r="J3914" s="10" t="b">
        <f aca="false">FALSE()</f>
        <v>0</v>
      </c>
      <c r="K3914" s="10" t="b">
        <f aca="false">FALSE()</f>
        <v>0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 t="s">
        <v>1177</v>
      </c>
      <c r="G3915" s="7" t="s">
        <v>14</v>
      </c>
      <c r="H3915" s="9" t="n">
        <v>623</v>
      </c>
      <c r="I3915" s="9" t="n">
        <v>1656</v>
      </c>
      <c r="J3915" s="10" t="b">
        <f aca="false">FALSE()</f>
        <v>0</v>
      </c>
      <c r="K3915" s="10" t="b">
        <f aca="false">FALSE()</f>
        <v>0</v>
      </c>
    </row>
    <row r="3916" customFormat="false" ht="10.8" hidden="false" customHeight="false" outlineLevel="0" collapsed="false">
      <c r="B3916" s="7"/>
      <c r="C3916" s="7"/>
      <c r="D3916" s="8"/>
      <c r="E3916" s="8"/>
      <c r="F3916" s="8" t="s">
        <v>1178</v>
      </c>
      <c r="G3916" s="7" t="s">
        <v>14</v>
      </c>
      <c r="H3916" s="9" t="n">
        <v>0</v>
      </c>
      <c r="I3916" s="9" t="n">
        <v>747</v>
      </c>
      <c r="J3916" s="10" t="b">
        <f aca="false">FALSE()</f>
        <v>0</v>
      </c>
      <c r="K3916" s="10" t="b">
        <f aca="false">FALSE()</f>
        <v>0</v>
      </c>
    </row>
    <row r="3917" customFormat="false" ht="10.8" hidden="false" customHeight="true" outlineLevel="0" collapsed="false">
      <c r="B3917" s="7"/>
      <c r="C3917" s="7"/>
      <c r="D3917" s="8"/>
      <c r="E3917" s="8"/>
      <c r="F3917" s="8" t="s">
        <v>110</v>
      </c>
      <c r="G3917" s="7" t="s">
        <v>14</v>
      </c>
      <c r="H3917" s="9" t="n">
        <v>1115</v>
      </c>
      <c r="I3917" s="9" t="n">
        <v>1115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false" outlineLevel="0" collapsed="false">
      <c r="B3918" s="7"/>
      <c r="C3918" s="7"/>
      <c r="D3918" s="8"/>
      <c r="E3918" s="8"/>
      <c r="F3918" s="8"/>
      <c r="G3918" s="7" t="s">
        <v>15</v>
      </c>
      <c r="H3918" s="9" t="n">
        <v>1095</v>
      </c>
      <c r="I3918" s="9" t="n">
        <v>1095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6</v>
      </c>
      <c r="H3919" s="9" t="n">
        <v>874</v>
      </c>
      <c r="I3919" s="9" t="n">
        <v>874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 t="s">
        <v>1179</v>
      </c>
      <c r="G3920" s="7" t="s">
        <v>18</v>
      </c>
      <c r="H3920" s="9" t="n">
        <v>1500</v>
      </c>
      <c r="I3920" s="9" t="n">
        <v>1555</v>
      </c>
      <c r="J3920" s="10" t="b">
        <f aca="false">FALSE()</f>
        <v>0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11</v>
      </c>
      <c r="G3921" s="7" t="s">
        <v>14</v>
      </c>
      <c r="H3921" s="9" t="n">
        <v>1332</v>
      </c>
      <c r="I3921" s="9" t="n">
        <v>1332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847</v>
      </c>
      <c r="I3922" s="9" t="n">
        <v>847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1035</v>
      </c>
      <c r="I3923" s="9" t="n">
        <v>1035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false" outlineLevel="0" collapsed="false">
      <c r="B3924" s="7"/>
      <c r="C3924" s="7"/>
      <c r="D3924" s="8"/>
      <c r="E3924" s="8"/>
      <c r="F3924" s="8"/>
      <c r="G3924" s="7" t="s">
        <v>17</v>
      </c>
      <c r="H3924" s="9" t="n">
        <v>933</v>
      </c>
      <c r="I3924" s="9" t="n">
        <v>933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 t="s">
        <v>1135</v>
      </c>
      <c r="G3925" s="7" t="s">
        <v>14</v>
      </c>
      <c r="H3925" s="9" t="n">
        <v>1530</v>
      </c>
      <c r="I3925" s="9" t="n">
        <v>1530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 t="s">
        <v>1180</v>
      </c>
      <c r="G3926" s="7" t="s">
        <v>14</v>
      </c>
      <c r="H3926" s="9" t="n">
        <v>5562</v>
      </c>
      <c r="I3926" s="9" t="n">
        <v>10613</v>
      </c>
      <c r="J3926" s="10" t="b">
        <f aca="false">FALSE()</f>
        <v>0</v>
      </c>
      <c r="K3926" s="10" t="b">
        <f aca="false">TRUE()</f>
        <v>1</v>
      </c>
    </row>
    <row r="3927" customFormat="false" ht="10.8" hidden="false" customHeight="true" outlineLevel="0" collapsed="false">
      <c r="B3927" s="7"/>
      <c r="C3927" s="7"/>
      <c r="D3927" s="8"/>
      <c r="E3927" s="8"/>
      <c r="F3927" s="8" t="s">
        <v>1181</v>
      </c>
      <c r="G3927" s="7" t="s">
        <v>14</v>
      </c>
      <c r="H3927" s="9" t="n">
        <v>3169</v>
      </c>
      <c r="I3927" s="9" t="n">
        <v>3169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false" outlineLevel="0" collapsed="false">
      <c r="B3928" s="7"/>
      <c r="C3928" s="7"/>
      <c r="D3928" s="8"/>
      <c r="E3928" s="8"/>
      <c r="F3928" s="8"/>
      <c r="G3928" s="7" t="s">
        <v>15</v>
      </c>
      <c r="H3928" s="9" t="n">
        <v>3352</v>
      </c>
      <c r="I3928" s="9" t="n">
        <v>3352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true" outlineLevel="0" collapsed="false">
      <c r="B3929" s="7"/>
      <c r="C3929" s="7"/>
      <c r="D3929" s="8"/>
      <c r="E3929" s="8"/>
      <c r="F3929" s="8" t="s">
        <v>1182</v>
      </c>
      <c r="G3929" s="7" t="s">
        <v>14</v>
      </c>
      <c r="H3929" s="9" t="n">
        <v>291</v>
      </c>
      <c r="I3929" s="9" t="n">
        <v>747</v>
      </c>
      <c r="J3929" s="10" t="b">
        <f aca="false">FALSE()</f>
        <v>0</v>
      </c>
      <c r="K3929" s="10" t="b">
        <f aca="false">FALSE()</f>
        <v>0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6</v>
      </c>
      <c r="H3930" s="9" t="n">
        <v>48</v>
      </c>
      <c r="I3930" s="9" t="n">
        <v>1703</v>
      </c>
      <c r="J3930" s="10" t="b">
        <f aca="false">FALSE()</f>
        <v>0</v>
      </c>
      <c r="K3930" s="10" t="b">
        <f aca="false">FALSE()</f>
        <v>0</v>
      </c>
    </row>
    <row r="3931" customFormat="false" ht="10.8" hidden="false" customHeight="true" outlineLevel="0" collapsed="false">
      <c r="B3931" s="7"/>
      <c r="C3931" s="7"/>
      <c r="D3931" s="8"/>
      <c r="E3931" s="8"/>
      <c r="F3931" s="8" t="s">
        <v>1183</v>
      </c>
      <c r="G3931" s="7" t="s">
        <v>14</v>
      </c>
      <c r="H3931" s="9" t="n">
        <v>2930</v>
      </c>
      <c r="I3931" s="9" t="n">
        <v>2930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false" outlineLevel="0" collapsed="false">
      <c r="B3932" s="7"/>
      <c r="C3932" s="7"/>
      <c r="D3932" s="8"/>
      <c r="E3932" s="8"/>
      <c r="F3932" s="8"/>
      <c r="G3932" s="7" t="s">
        <v>15</v>
      </c>
      <c r="H3932" s="9" t="n">
        <v>1853</v>
      </c>
      <c r="I3932" s="9" t="n">
        <v>1853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true" outlineLevel="0" collapsed="false">
      <c r="B3933" s="7"/>
      <c r="C3933" s="7"/>
      <c r="D3933" s="8"/>
      <c r="E3933" s="8"/>
      <c r="F3933" s="8" t="s">
        <v>1184</v>
      </c>
      <c r="G3933" s="7" t="s">
        <v>14</v>
      </c>
      <c r="H3933" s="9" t="n">
        <v>3435</v>
      </c>
      <c r="I3933" s="9" t="n">
        <v>3435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false" outlineLevel="0" collapsed="false">
      <c r="B3934" s="7"/>
      <c r="C3934" s="7"/>
      <c r="D3934" s="8"/>
      <c r="E3934" s="8"/>
      <c r="F3934" s="8"/>
      <c r="G3934" s="7" t="s">
        <v>15</v>
      </c>
      <c r="H3934" s="9" t="n">
        <v>4112</v>
      </c>
      <c r="I3934" s="9" t="n">
        <v>4112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true" outlineLevel="0" collapsed="false">
      <c r="B3935" s="7"/>
      <c r="C3935" s="7"/>
      <c r="D3935" s="8"/>
      <c r="E3935" s="8"/>
      <c r="F3935" s="8" t="s">
        <v>1185</v>
      </c>
      <c r="G3935" s="7" t="s">
        <v>14</v>
      </c>
      <c r="H3935" s="9" t="n">
        <v>918</v>
      </c>
      <c r="I3935" s="9" t="n">
        <v>918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5</v>
      </c>
      <c r="H3936" s="9" t="n">
        <v>1355</v>
      </c>
      <c r="I3936" s="9" t="n">
        <v>1447</v>
      </c>
      <c r="J3936" s="10" t="b">
        <f aca="false">FALSE()</f>
        <v>0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186</v>
      </c>
      <c r="G3937" s="7" t="s">
        <v>14</v>
      </c>
      <c r="H3937" s="9" t="n">
        <v>0</v>
      </c>
      <c r="I3937" s="9" t="n">
        <v>2024</v>
      </c>
      <c r="J3937" s="10" t="b">
        <f aca="false">FALSE()</f>
        <v>0</v>
      </c>
      <c r="K3937" s="10" t="b">
        <f aca="false">FALSE()</f>
        <v>0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6</v>
      </c>
      <c r="H3938" s="9" t="n">
        <v>0</v>
      </c>
      <c r="I3938" s="9" t="n">
        <v>1391</v>
      </c>
      <c r="J3938" s="10" t="b">
        <f aca="false">FALSE()</f>
        <v>0</v>
      </c>
      <c r="K3938" s="10" t="b">
        <f aca="false">FALSE()</f>
        <v>0</v>
      </c>
    </row>
    <row r="3939" customFormat="false" ht="10.8" hidden="false" customHeight="true" outlineLevel="0" collapsed="false">
      <c r="B3939" s="7"/>
      <c r="C3939" s="7"/>
      <c r="D3939" s="8"/>
      <c r="E3939" s="8"/>
      <c r="F3939" s="8" t="s">
        <v>1187</v>
      </c>
      <c r="G3939" s="7" t="s">
        <v>14</v>
      </c>
      <c r="H3939" s="9" t="n">
        <v>1120</v>
      </c>
      <c r="I3939" s="9" t="n">
        <v>2206</v>
      </c>
      <c r="J3939" s="10" t="b">
        <f aca="false">FALSE()</f>
        <v>0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5</v>
      </c>
      <c r="H3940" s="9" t="n">
        <v>3008</v>
      </c>
      <c r="I3940" s="9" t="n">
        <v>3623</v>
      </c>
      <c r="J3940" s="10" t="b">
        <f aca="false">FALSE()</f>
        <v>0</v>
      </c>
      <c r="K3940" s="10" t="b">
        <f aca="false">TRUE()</f>
        <v>1</v>
      </c>
    </row>
    <row r="3941" customFormat="false" ht="10.8" hidden="false" customHeight="true" outlineLevel="0" collapsed="false">
      <c r="B3941" s="7"/>
      <c r="C3941" s="7"/>
      <c r="D3941" s="8"/>
      <c r="E3941" s="8"/>
      <c r="F3941" s="8" t="s">
        <v>1188</v>
      </c>
      <c r="G3941" s="7" t="s">
        <v>14</v>
      </c>
      <c r="H3941" s="9" t="n">
        <v>617</v>
      </c>
      <c r="I3941" s="9" t="n">
        <v>2249</v>
      </c>
      <c r="J3941" s="10" t="b">
        <f aca="false">FALSE()</f>
        <v>0</v>
      </c>
      <c r="K3941" s="10" t="b">
        <f aca="false">FALSE()</f>
        <v>0</v>
      </c>
    </row>
    <row r="3942" customFormat="false" ht="10.8" hidden="false" customHeight="false" outlineLevel="0" collapsed="false">
      <c r="B3942" s="7"/>
      <c r="C3942" s="7"/>
      <c r="D3942" s="8"/>
      <c r="E3942" s="8"/>
      <c r="F3942" s="8"/>
      <c r="G3942" s="7" t="s">
        <v>15</v>
      </c>
      <c r="H3942" s="9" t="n">
        <v>1513</v>
      </c>
      <c r="I3942" s="9" t="n">
        <v>1910</v>
      </c>
      <c r="J3942" s="10" t="b">
        <f aca="false">FALSE()</f>
        <v>0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 t="s">
        <v>1189</v>
      </c>
      <c r="G3943" s="7" t="s">
        <v>14</v>
      </c>
      <c r="H3943" s="9" t="n">
        <v>561</v>
      </c>
      <c r="I3943" s="9" t="n">
        <v>561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true" outlineLevel="0" collapsed="false">
      <c r="B3944" s="7"/>
      <c r="C3944" s="7"/>
      <c r="D3944" s="8"/>
      <c r="E3944" s="8"/>
      <c r="F3944" s="8" t="s">
        <v>1190</v>
      </c>
      <c r="G3944" s="7" t="s">
        <v>14</v>
      </c>
      <c r="H3944" s="9" t="n">
        <v>12718</v>
      </c>
      <c r="I3944" s="9" t="n">
        <v>12718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false" outlineLevel="0" collapsed="false">
      <c r="B3945" s="7"/>
      <c r="C3945" s="7"/>
      <c r="D3945" s="8"/>
      <c r="E3945" s="8"/>
      <c r="F3945" s="8"/>
      <c r="G3945" s="7" t="s">
        <v>15</v>
      </c>
      <c r="H3945" s="9" t="n">
        <v>6386</v>
      </c>
      <c r="I3945" s="9" t="n">
        <v>6386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true" outlineLevel="0" collapsed="false">
      <c r="B3946" s="7"/>
      <c r="C3946" s="7"/>
      <c r="D3946" s="8"/>
      <c r="E3946" s="8"/>
      <c r="F3946" s="8" t="s">
        <v>1191</v>
      </c>
      <c r="G3946" s="7" t="s">
        <v>14</v>
      </c>
      <c r="H3946" s="9" t="n">
        <v>2712</v>
      </c>
      <c r="I3946" s="9" t="n">
        <v>2712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5</v>
      </c>
      <c r="H3947" s="9" t="n">
        <v>5036</v>
      </c>
      <c r="I3947" s="9" t="n">
        <v>503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192</v>
      </c>
      <c r="G3948" s="7" t="s">
        <v>14</v>
      </c>
      <c r="H3948" s="9" t="n">
        <v>3999</v>
      </c>
      <c r="I3948" s="9" t="n">
        <v>3999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7540</v>
      </c>
      <c r="I3949" s="9" t="n">
        <v>7540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true" outlineLevel="0" collapsed="false">
      <c r="B3950" s="7"/>
      <c r="C3950" s="7"/>
      <c r="D3950" s="8"/>
      <c r="E3950" s="8"/>
      <c r="F3950" s="8" t="s">
        <v>1193</v>
      </c>
      <c r="G3950" s="7" t="s">
        <v>14</v>
      </c>
      <c r="H3950" s="9" t="n">
        <v>3116</v>
      </c>
      <c r="I3950" s="9" t="n">
        <v>4139</v>
      </c>
      <c r="J3950" s="10" t="b">
        <f aca="false">FALSE()</f>
        <v>0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/>
      <c r="G3951" s="7" t="s">
        <v>15</v>
      </c>
      <c r="H3951" s="9" t="n">
        <v>1342</v>
      </c>
      <c r="I3951" s="9" t="n">
        <v>11610</v>
      </c>
      <c r="J3951" s="10" t="b">
        <f aca="false">FALSE()</f>
        <v>0</v>
      </c>
      <c r="K3951" s="10" t="b">
        <f aca="false">FALSE()</f>
        <v>0</v>
      </c>
    </row>
    <row r="3952" customFormat="false" ht="10.8" hidden="false" customHeight="true" outlineLevel="0" collapsed="false">
      <c r="B3952" s="7"/>
      <c r="C3952" s="7"/>
      <c r="D3952" s="8"/>
      <c r="E3952" s="8"/>
      <c r="F3952" s="8" t="s">
        <v>1194</v>
      </c>
      <c r="G3952" s="7" t="s">
        <v>14</v>
      </c>
      <c r="H3952" s="9" t="n">
        <v>1195</v>
      </c>
      <c r="I3952" s="9" t="n">
        <v>2250</v>
      </c>
      <c r="J3952" s="10" t="b">
        <f aca="false">FALSE()</f>
        <v>0</v>
      </c>
      <c r="K3952" s="10" t="b">
        <f aca="false">TRUE()</f>
        <v>1</v>
      </c>
    </row>
    <row r="3953" customFormat="false" ht="10.8" hidden="false" customHeight="false" outlineLevel="0" collapsed="false">
      <c r="B3953" s="7"/>
      <c r="C3953" s="7"/>
      <c r="D3953" s="8"/>
      <c r="E3953" s="8"/>
      <c r="F3953" s="8"/>
      <c r="G3953" s="7" t="s">
        <v>15</v>
      </c>
      <c r="H3953" s="9" t="n">
        <v>2299</v>
      </c>
      <c r="I3953" s="9" t="n">
        <v>2299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6</v>
      </c>
      <c r="H3954" s="9" t="n">
        <v>2942</v>
      </c>
      <c r="I3954" s="9" t="n">
        <v>12113</v>
      </c>
      <c r="J3954" s="10" t="b">
        <f aca="false">FALSE()</f>
        <v>0</v>
      </c>
      <c r="K3954" s="10" t="b">
        <f aca="false">FALSE()</f>
        <v>0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195</v>
      </c>
      <c r="G3955" s="7" t="s">
        <v>14</v>
      </c>
      <c r="H3955" s="9" t="n">
        <v>2286</v>
      </c>
      <c r="I3955" s="9" t="n">
        <v>2286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4329</v>
      </c>
      <c r="I3956" s="9" t="n">
        <v>14329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false" outlineLevel="0" collapsed="false">
      <c r="B3957" s="7"/>
      <c r="C3957" s="7"/>
      <c r="D3957" s="8"/>
      <c r="E3957" s="8"/>
      <c r="F3957" s="8" t="s">
        <v>1196</v>
      </c>
      <c r="G3957" s="7" t="s">
        <v>15</v>
      </c>
      <c r="H3957" s="9" t="n">
        <v>1584</v>
      </c>
      <c r="I3957" s="9" t="n">
        <v>4421</v>
      </c>
      <c r="J3957" s="10" t="b">
        <f aca="false">FALSE()</f>
        <v>0</v>
      </c>
      <c r="K3957" s="10" t="b">
        <f aca="false">FALSE()</f>
        <v>0</v>
      </c>
    </row>
    <row r="3958" customFormat="false" ht="10.8" hidden="false" customHeight="true" outlineLevel="0" collapsed="false">
      <c r="B3958" s="7"/>
      <c r="C3958" s="7"/>
      <c r="D3958" s="8"/>
      <c r="E3958" s="8"/>
      <c r="F3958" s="8" t="s">
        <v>1197</v>
      </c>
      <c r="G3958" s="7" t="s">
        <v>14</v>
      </c>
      <c r="H3958" s="9" t="n">
        <v>2141</v>
      </c>
      <c r="I3958" s="9" t="n">
        <v>2141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false" outlineLevel="0" collapsed="false">
      <c r="B3959" s="7"/>
      <c r="C3959" s="7"/>
      <c r="D3959" s="8"/>
      <c r="E3959" s="8"/>
      <c r="F3959" s="8"/>
      <c r="G3959" s="7" t="s">
        <v>15</v>
      </c>
      <c r="H3959" s="9" t="n">
        <v>2569</v>
      </c>
      <c r="I3959" s="9" t="n">
        <v>2569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true" outlineLevel="0" collapsed="false">
      <c r="B3960" s="7"/>
      <c r="C3960" s="7"/>
      <c r="D3960" s="8"/>
      <c r="E3960" s="8"/>
      <c r="F3960" s="8" t="s">
        <v>1198</v>
      </c>
      <c r="G3960" s="7" t="s">
        <v>14</v>
      </c>
      <c r="H3960" s="9" t="n">
        <v>6281</v>
      </c>
      <c r="I3960" s="9" t="n">
        <v>6281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false" outlineLevel="0" collapsed="false">
      <c r="B3961" s="7"/>
      <c r="C3961" s="7"/>
      <c r="D3961" s="8"/>
      <c r="E3961" s="8"/>
      <c r="F3961" s="8"/>
      <c r="G3961" s="7" t="s">
        <v>15</v>
      </c>
      <c r="H3961" s="9" t="n">
        <v>1629</v>
      </c>
      <c r="I3961" s="9" t="n">
        <v>1629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6</v>
      </c>
      <c r="H3962" s="9" t="n">
        <v>2813</v>
      </c>
      <c r="I3962" s="9" t="n">
        <v>2813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199</v>
      </c>
      <c r="G3963" s="7" t="s">
        <v>14</v>
      </c>
      <c r="H3963" s="9" t="n">
        <v>2978</v>
      </c>
      <c r="I3963" s="9" t="n">
        <v>2978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841</v>
      </c>
      <c r="I3964" s="9" t="n">
        <v>1841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true" outlineLevel="0" collapsed="false">
      <c r="B3965" s="7"/>
      <c r="C3965" s="7"/>
      <c r="D3965" s="8"/>
      <c r="E3965" s="8"/>
      <c r="F3965" s="8" t="s">
        <v>1200</v>
      </c>
      <c r="G3965" s="7" t="s">
        <v>14</v>
      </c>
      <c r="H3965" s="9" t="n">
        <v>1895</v>
      </c>
      <c r="I3965" s="9" t="n">
        <v>1895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false" outlineLevel="0" collapsed="false">
      <c r="B3966" s="7"/>
      <c r="C3966" s="7"/>
      <c r="D3966" s="8"/>
      <c r="E3966" s="8"/>
      <c r="F3966" s="8"/>
      <c r="G3966" s="7" t="s">
        <v>15</v>
      </c>
      <c r="H3966" s="9" t="n">
        <v>2414</v>
      </c>
      <c r="I3966" s="9" t="n">
        <v>2414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/>
      <c r="G3967" s="7" t="s">
        <v>16</v>
      </c>
      <c r="H3967" s="9" t="n">
        <v>3516</v>
      </c>
      <c r="I3967" s="9" t="n">
        <v>3516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true" outlineLevel="0" collapsed="false">
      <c r="B3968" s="7"/>
      <c r="C3968" s="7"/>
      <c r="D3968" s="8"/>
      <c r="E3968" s="8"/>
      <c r="F3968" s="8" t="s">
        <v>1201</v>
      </c>
      <c r="G3968" s="7" t="s">
        <v>14</v>
      </c>
      <c r="H3968" s="9" t="n">
        <v>3535</v>
      </c>
      <c r="I3968" s="9" t="n">
        <v>3535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5</v>
      </c>
      <c r="H3969" s="9" t="n">
        <v>1602</v>
      </c>
      <c r="I3969" s="9" t="n">
        <v>1602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202</v>
      </c>
      <c r="G3970" s="7" t="s">
        <v>14</v>
      </c>
      <c r="H3970" s="9" t="n">
        <v>3428</v>
      </c>
      <c r="I3970" s="9" t="n">
        <v>3428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5</v>
      </c>
      <c r="H3971" s="9" t="n">
        <v>2210</v>
      </c>
      <c r="I3971" s="9" t="n">
        <v>2210</v>
      </c>
      <c r="J3971" s="10" t="b">
        <f aca="false">TRUE()</f>
        <v>1</v>
      </c>
      <c r="K3971" s="10" t="b">
        <f aca="false">TRUE()</f>
        <v>1</v>
      </c>
    </row>
    <row r="3972" customFormat="false" ht="10.8" hidden="false" customHeight="true" outlineLevel="0" collapsed="false">
      <c r="B3972" s="7"/>
      <c r="C3972" s="7"/>
      <c r="D3972" s="8"/>
      <c r="E3972" s="8"/>
      <c r="F3972" s="8" t="s">
        <v>1203</v>
      </c>
      <c r="G3972" s="7" t="s">
        <v>14</v>
      </c>
      <c r="H3972" s="9" t="n">
        <v>3795</v>
      </c>
      <c r="I3972" s="9" t="n">
        <v>3795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5</v>
      </c>
      <c r="H3973" s="9" t="n">
        <v>3537</v>
      </c>
      <c r="I3973" s="9" t="n">
        <v>3537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true" outlineLevel="0" collapsed="false">
      <c r="B3974" s="7"/>
      <c r="C3974" s="7"/>
      <c r="D3974" s="8"/>
      <c r="E3974" s="8"/>
      <c r="F3974" s="8" t="s">
        <v>1204</v>
      </c>
      <c r="G3974" s="7" t="s">
        <v>14</v>
      </c>
      <c r="H3974" s="9" t="n">
        <v>2500</v>
      </c>
      <c r="I3974" s="9" t="n">
        <v>3921</v>
      </c>
      <c r="J3974" s="10" t="b">
        <f aca="false">FALSE()</f>
        <v>0</v>
      </c>
      <c r="K3974" s="10" t="b">
        <f aca="false">TRUE()</f>
        <v>1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/>
      <c r="G3975" s="7" t="s">
        <v>15</v>
      </c>
      <c r="H3975" s="9" t="n">
        <v>1694</v>
      </c>
      <c r="I3975" s="9" t="n">
        <v>1694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true" outlineLevel="0" collapsed="false">
      <c r="B3976" s="7"/>
      <c r="C3976" s="7"/>
      <c r="D3976" s="8"/>
      <c r="E3976" s="8"/>
      <c r="F3976" s="8" t="s">
        <v>1205</v>
      </c>
      <c r="G3976" s="7" t="s">
        <v>14</v>
      </c>
      <c r="H3976" s="9" t="n">
        <v>1540</v>
      </c>
      <c r="I3976" s="9" t="n">
        <v>1540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false" outlineLevel="0" collapsed="false">
      <c r="B3977" s="7"/>
      <c r="C3977" s="7"/>
      <c r="D3977" s="8"/>
      <c r="E3977" s="8"/>
      <c r="F3977" s="8"/>
      <c r="G3977" s="7" t="s">
        <v>15</v>
      </c>
      <c r="H3977" s="9" t="n">
        <v>858</v>
      </c>
      <c r="I3977" s="9" t="n">
        <v>85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6</v>
      </c>
      <c r="H3978" s="9" t="n">
        <v>2390</v>
      </c>
      <c r="I3978" s="9" t="n">
        <v>2441</v>
      </c>
      <c r="J3978" s="10" t="b">
        <f aca="false">FALSE()</f>
        <v>0</v>
      </c>
      <c r="K3978" s="10" t="b">
        <f aca="false">TRUE()</f>
        <v>1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/>
      <c r="G3979" s="7" t="s">
        <v>17</v>
      </c>
      <c r="H3979" s="9" t="n">
        <v>1526</v>
      </c>
      <c r="I3979" s="9" t="n">
        <v>1526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206</v>
      </c>
      <c r="G3980" s="7" t="s">
        <v>14</v>
      </c>
      <c r="H3980" s="9" t="n">
        <v>0</v>
      </c>
      <c r="I3980" s="9" t="n">
        <v>1739</v>
      </c>
      <c r="J3980" s="10" t="b">
        <f aca="false">FALSE()</f>
        <v>0</v>
      </c>
      <c r="K3980" s="10" t="b">
        <f aca="false">FALSE()</f>
        <v>0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0</v>
      </c>
      <c r="I3981" s="9" t="n">
        <v>1146</v>
      </c>
      <c r="J3981" s="10" t="b">
        <f aca="false">FALSE()</f>
        <v>0</v>
      </c>
      <c r="K3981" s="10" t="b">
        <f aca="false">FALSE()</f>
        <v>0</v>
      </c>
    </row>
    <row r="3982" customFormat="false" ht="10.8" hidden="false" customHeight="false" outlineLevel="0" collapsed="false">
      <c r="B3982" s="7"/>
      <c r="C3982" s="7"/>
      <c r="D3982" s="8"/>
      <c r="E3982" s="8"/>
      <c r="F3982" s="8" t="s">
        <v>1207</v>
      </c>
      <c r="G3982" s="7" t="s">
        <v>15</v>
      </c>
      <c r="H3982" s="9" t="n">
        <v>0</v>
      </c>
      <c r="I3982" s="9" t="n">
        <v>8566</v>
      </c>
      <c r="J3982" s="10" t="b">
        <f aca="false">FALSE()</f>
        <v>0</v>
      </c>
      <c r="K3982" s="10" t="b">
        <f aca="false">FALSE()</f>
        <v>0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 t="s">
        <v>1208</v>
      </c>
      <c r="G3983" s="7" t="s">
        <v>14</v>
      </c>
      <c r="H3983" s="9" t="n">
        <v>0</v>
      </c>
      <c r="I3983" s="9" t="n">
        <v>8592</v>
      </c>
      <c r="J3983" s="10" t="b">
        <f aca="false">FALSE()</f>
        <v>0</v>
      </c>
      <c r="K3983" s="10" t="b">
        <f aca="false">FALSE()</f>
        <v>0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1209</v>
      </c>
      <c r="G3984" s="7" t="s">
        <v>14</v>
      </c>
      <c r="H3984" s="9" t="n">
        <v>10013</v>
      </c>
      <c r="I3984" s="9" t="n">
        <v>10714</v>
      </c>
      <c r="J3984" s="10" t="b">
        <f aca="false">FALSE()</f>
        <v>0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2349</v>
      </c>
      <c r="I3985" s="9" t="n">
        <v>2349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/>
      <c r="G3986" s="7" t="s">
        <v>16</v>
      </c>
      <c r="H3986" s="9" t="n">
        <v>0</v>
      </c>
      <c r="I3986" s="9" t="n">
        <v>3352</v>
      </c>
      <c r="J3986" s="10" t="b">
        <f aca="false">FALSE()</f>
        <v>0</v>
      </c>
      <c r="K3986" s="10" t="b">
        <f aca="false">FALSE()</f>
        <v>0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210</v>
      </c>
      <c r="G3987" s="7" t="s">
        <v>14</v>
      </c>
      <c r="H3987" s="9" t="n">
        <v>5112</v>
      </c>
      <c r="I3987" s="9" t="n">
        <v>8724</v>
      </c>
      <c r="J3987" s="10" t="b">
        <f aca="false">FALSE()</f>
        <v>0</v>
      </c>
      <c r="K3987" s="10" t="b">
        <f aca="false">TRUE()</f>
        <v>1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1949</v>
      </c>
      <c r="I3988" s="9" t="n">
        <v>1949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7</v>
      </c>
      <c r="H3989" s="9" t="n">
        <v>0</v>
      </c>
      <c r="I3989" s="9" t="n">
        <v>3318</v>
      </c>
      <c r="J3989" s="10" t="b">
        <f aca="false">FALSE()</f>
        <v>0</v>
      </c>
      <c r="K3989" s="10" t="b">
        <f aca="false">FALSE()</f>
        <v>0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1211</v>
      </c>
      <c r="G3990" s="7" t="s">
        <v>14</v>
      </c>
      <c r="H3990" s="9" t="n">
        <v>9922</v>
      </c>
      <c r="I3990" s="9" t="n">
        <v>13332</v>
      </c>
      <c r="J3990" s="10" t="b">
        <f aca="false">FALSE()</f>
        <v>0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1179</v>
      </c>
      <c r="I3991" s="9" t="n">
        <v>2911</v>
      </c>
      <c r="J3991" s="10" t="b">
        <f aca="false">FALSE()</f>
        <v>0</v>
      </c>
      <c r="K3991" s="10" t="b">
        <f aca="false">FALSE()</f>
        <v>0</v>
      </c>
    </row>
    <row r="3992" customFormat="false" ht="10.8" hidden="false" customHeight="true" outlineLevel="0" collapsed="false">
      <c r="B3992" s="7"/>
      <c r="C3992" s="7"/>
      <c r="D3992" s="8"/>
      <c r="E3992" s="8"/>
      <c r="F3992" s="8" t="s">
        <v>1212</v>
      </c>
      <c r="G3992" s="7" t="s">
        <v>14</v>
      </c>
      <c r="H3992" s="9" t="n">
        <v>595</v>
      </c>
      <c r="I3992" s="9" t="n">
        <v>1068</v>
      </c>
      <c r="J3992" s="10" t="b">
        <f aca="false">FALSE()</f>
        <v>0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5</v>
      </c>
      <c r="H3993" s="9" t="n">
        <v>905</v>
      </c>
      <c r="I3993" s="9" t="n">
        <v>1368</v>
      </c>
      <c r="J3993" s="10" t="b">
        <f aca="false">FALSE()</f>
        <v>0</v>
      </c>
      <c r="K3993" s="10" t="b">
        <f aca="false">TRUE()</f>
        <v>1</v>
      </c>
    </row>
    <row r="3994" customFormat="false" ht="10.8" hidden="false" customHeight="false" outlineLevel="0" collapsed="false">
      <c r="B3994" s="7"/>
      <c r="C3994" s="7"/>
      <c r="D3994" s="8"/>
      <c r="E3994" s="8"/>
      <c r="F3994" s="8" t="s">
        <v>1213</v>
      </c>
      <c r="G3994" s="7" t="s">
        <v>15</v>
      </c>
      <c r="H3994" s="9" t="n">
        <v>0</v>
      </c>
      <c r="I3994" s="9" t="n">
        <v>4715</v>
      </c>
      <c r="J3994" s="10" t="b">
        <f aca="false">FALSE()</f>
        <v>0</v>
      </c>
      <c r="K3994" s="10" t="b">
        <f aca="false">FALSE()</f>
        <v>0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 t="s">
        <v>1214</v>
      </c>
      <c r="G3995" s="7" t="s">
        <v>14</v>
      </c>
      <c r="H3995" s="9" t="n">
        <v>887</v>
      </c>
      <c r="I3995" s="9" t="n">
        <v>2684</v>
      </c>
      <c r="J3995" s="10" t="b">
        <f aca="false">FALSE()</f>
        <v>0</v>
      </c>
      <c r="K3995" s="10" t="b">
        <f aca="false">FALSE()</f>
        <v>0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215</v>
      </c>
      <c r="G3996" s="7" t="s">
        <v>14</v>
      </c>
      <c r="H3996" s="9" t="n">
        <v>132</v>
      </c>
      <c r="I3996" s="9" t="n">
        <v>4334</v>
      </c>
      <c r="J3996" s="10" t="b">
        <f aca="false">FALSE()</f>
        <v>0</v>
      </c>
      <c r="K3996" s="10" t="b">
        <f aca="false">FALSE()</f>
        <v>0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271</v>
      </c>
      <c r="I3997" s="9" t="n">
        <v>7428</v>
      </c>
      <c r="J3997" s="10" t="b">
        <f aca="false">FALSE()</f>
        <v>0</v>
      </c>
      <c r="K3997" s="10" t="b">
        <f aca="false">FALSE()</f>
        <v>0</v>
      </c>
    </row>
    <row r="3998" customFormat="false" ht="10.8" hidden="false" customHeight="false" outlineLevel="0" collapsed="false">
      <c r="B3998" s="7"/>
      <c r="C3998" s="7"/>
      <c r="D3998" s="8"/>
      <c r="E3998" s="8"/>
      <c r="F3998" s="8" t="s">
        <v>1216</v>
      </c>
      <c r="G3998" s="7" t="s">
        <v>14</v>
      </c>
      <c r="H3998" s="9" t="n">
        <v>0</v>
      </c>
      <c r="I3998" s="9" t="n">
        <v>3407</v>
      </c>
      <c r="J3998" s="10" t="b">
        <f aca="false">FALSE()</f>
        <v>0</v>
      </c>
      <c r="K3998" s="10" t="b">
        <f aca="false">FALSE()</f>
        <v>0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 t="s">
        <v>1217</v>
      </c>
      <c r="G3999" s="7" t="s">
        <v>14</v>
      </c>
      <c r="H3999" s="9" t="n">
        <v>471</v>
      </c>
      <c r="I3999" s="9" t="n">
        <v>1151</v>
      </c>
      <c r="J3999" s="10" t="b">
        <f aca="false">FALSE()</f>
        <v>0</v>
      </c>
      <c r="K3999" s="10" t="b">
        <f aca="false">FALSE()</f>
        <v>0</v>
      </c>
    </row>
    <row r="4000" customFormat="false" ht="10.8" hidden="false" customHeight="true" outlineLevel="0" collapsed="false">
      <c r="B4000" s="7"/>
      <c r="C4000" s="7"/>
      <c r="D4000" s="8"/>
      <c r="E4000" s="8"/>
      <c r="F4000" s="8" t="s">
        <v>1218</v>
      </c>
      <c r="G4000" s="7" t="s">
        <v>14</v>
      </c>
      <c r="H4000" s="9" t="n">
        <v>1604</v>
      </c>
      <c r="I4000" s="9" t="n">
        <v>1604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/>
      <c r="G4001" s="7" t="s">
        <v>15</v>
      </c>
      <c r="H4001" s="9" t="n">
        <v>1614</v>
      </c>
      <c r="I4001" s="9" t="n">
        <v>1614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true" outlineLevel="0" collapsed="false">
      <c r="B4002" s="7"/>
      <c r="C4002" s="7"/>
      <c r="D4002" s="8"/>
      <c r="E4002" s="8"/>
      <c r="F4002" s="8" t="s">
        <v>1219</v>
      </c>
      <c r="G4002" s="7" t="s">
        <v>14</v>
      </c>
      <c r="H4002" s="9" t="n">
        <v>960</v>
      </c>
      <c r="I4002" s="9" t="n">
        <v>1749</v>
      </c>
      <c r="J4002" s="10" t="b">
        <f aca="false">FALSE()</f>
        <v>0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5</v>
      </c>
      <c r="H4003" s="9" t="n">
        <v>2025</v>
      </c>
      <c r="I4003" s="9" t="n">
        <v>2025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true" outlineLevel="0" collapsed="false">
      <c r="B4004" s="7"/>
      <c r="C4004" s="7"/>
      <c r="D4004" s="8"/>
      <c r="E4004" s="8"/>
      <c r="F4004" s="8" t="s">
        <v>120</v>
      </c>
      <c r="G4004" s="7" t="s">
        <v>14</v>
      </c>
      <c r="H4004" s="9" t="n">
        <v>3696</v>
      </c>
      <c r="I4004" s="9" t="n">
        <v>3696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/>
      <c r="G4005" s="7" t="s">
        <v>15</v>
      </c>
      <c r="H4005" s="9" t="n">
        <v>6259</v>
      </c>
      <c r="I4005" s="9" t="n">
        <v>6872</v>
      </c>
      <c r="J4005" s="10" t="b">
        <f aca="false">FALSE()</f>
        <v>0</v>
      </c>
      <c r="K4005" s="10" t="b">
        <f aca="false">TRUE()</f>
        <v>1</v>
      </c>
    </row>
    <row r="4006" customFormat="false" ht="10.8" hidden="false" customHeight="true" outlineLevel="0" collapsed="false">
      <c r="B4006" s="7"/>
      <c r="C4006" s="7"/>
      <c r="D4006" s="8"/>
      <c r="E4006" s="8"/>
      <c r="F4006" s="8" t="s">
        <v>1220</v>
      </c>
      <c r="G4006" s="7" t="s">
        <v>14</v>
      </c>
      <c r="H4006" s="9" t="n">
        <v>1024</v>
      </c>
      <c r="I4006" s="9" t="n">
        <v>1024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5</v>
      </c>
      <c r="H4007" s="9" t="n">
        <v>1300</v>
      </c>
      <c r="I4007" s="9" t="n">
        <v>1300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false" outlineLevel="0" collapsed="false">
      <c r="B4008" s="7"/>
      <c r="C4008" s="7"/>
      <c r="D4008" s="8"/>
      <c r="E4008" s="8"/>
      <c r="F4008" s="8"/>
      <c r="G4008" s="7" t="s">
        <v>16</v>
      </c>
      <c r="H4008" s="9" t="n">
        <v>1516</v>
      </c>
      <c r="I4008" s="9" t="n">
        <v>1516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7</v>
      </c>
      <c r="H4009" s="9" t="n">
        <v>1074</v>
      </c>
      <c r="I4009" s="9" t="n">
        <v>1074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true" outlineLevel="0" collapsed="false">
      <c r="B4010" s="7"/>
      <c r="C4010" s="7"/>
      <c r="D4010" s="8"/>
      <c r="E4010" s="8"/>
      <c r="F4010" s="8" t="s">
        <v>1221</v>
      </c>
      <c r="G4010" s="7" t="s">
        <v>14</v>
      </c>
      <c r="H4010" s="9" t="n">
        <v>0</v>
      </c>
      <c r="I4010" s="9" t="n">
        <v>1675</v>
      </c>
      <c r="J4010" s="10" t="b">
        <f aca="false">FALSE()</f>
        <v>0</v>
      </c>
      <c r="K4010" s="10" t="b">
        <f aca="false">FALSE()</f>
        <v>0</v>
      </c>
    </row>
    <row r="4011" customFormat="false" ht="10.8" hidden="false" customHeight="false" outlineLevel="0" collapsed="false">
      <c r="B4011" s="7"/>
      <c r="C4011" s="7"/>
      <c r="D4011" s="8"/>
      <c r="E4011" s="8"/>
      <c r="F4011" s="8"/>
      <c r="G4011" s="7" t="s">
        <v>15</v>
      </c>
      <c r="H4011" s="9" t="n">
        <v>0</v>
      </c>
      <c r="I4011" s="9" t="n">
        <v>1273</v>
      </c>
      <c r="J4011" s="10" t="b">
        <f aca="false">FALSE()</f>
        <v>0</v>
      </c>
      <c r="K4011" s="10" t="b">
        <f aca="false">FALSE()</f>
        <v>0</v>
      </c>
    </row>
    <row r="4012" customFormat="false" ht="10.8" hidden="false" customHeight="true" outlineLevel="0" collapsed="false">
      <c r="B4012" s="7"/>
      <c r="C4012" s="7"/>
      <c r="D4012" s="8"/>
      <c r="E4012" s="8"/>
      <c r="F4012" s="8" t="s">
        <v>1222</v>
      </c>
      <c r="G4012" s="7" t="s">
        <v>14</v>
      </c>
      <c r="H4012" s="9" t="n">
        <v>3256</v>
      </c>
      <c r="I4012" s="9" t="n">
        <v>3256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5</v>
      </c>
      <c r="H4013" s="9" t="n">
        <v>1129</v>
      </c>
      <c r="I4013" s="9" t="n">
        <v>1129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true" outlineLevel="0" collapsed="false">
      <c r="B4014" s="7"/>
      <c r="C4014" s="7"/>
      <c r="D4014" s="8"/>
      <c r="E4014" s="8"/>
      <c r="F4014" s="8" t="s">
        <v>1223</v>
      </c>
      <c r="G4014" s="7" t="s">
        <v>14</v>
      </c>
      <c r="H4014" s="9" t="n">
        <v>2461</v>
      </c>
      <c r="I4014" s="9" t="n">
        <v>2461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5</v>
      </c>
      <c r="H4015" s="9" t="n">
        <v>2548</v>
      </c>
      <c r="I4015" s="9" t="n">
        <v>2548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true" outlineLevel="0" collapsed="false">
      <c r="B4016" s="7"/>
      <c r="C4016" s="7"/>
      <c r="D4016" s="8"/>
      <c r="E4016" s="8"/>
      <c r="F4016" s="8" t="s">
        <v>1224</v>
      </c>
      <c r="G4016" s="7" t="s">
        <v>14</v>
      </c>
      <c r="H4016" s="9" t="n">
        <v>3498</v>
      </c>
      <c r="I4016" s="9" t="n">
        <v>3498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false" outlineLevel="0" collapsed="false">
      <c r="B4017" s="7"/>
      <c r="C4017" s="7"/>
      <c r="D4017" s="8"/>
      <c r="E4017" s="8"/>
      <c r="F4017" s="8"/>
      <c r="G4017" s="7" t="s">
        <v>15</v>
      </c>
      <c r="H4017" s="9" t="n">
        <v>1070</v>
      </c>
      <c r="I4017" s="9" t="n">
        <v>1070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6</v>
      </c>
      <c r="H4018" s="9" t="n">
        <v>2237</v>
      </c>
      <c r="I4018" s="9" t="n">
        <v>2237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 t="s">
        <v>1225</v>
      </c>
      <c r="G4019" s="7" t="s">
        <v>14</v>
      </c>
      <c r="H4019" s="9" t="n">
        <v>2210</v>
      </c>
      <c r="I4019" s="9" t="n">
        <v>3404</v>
      </c>
      <c r="J4019" s="10" t="b">
        <f aca="false">FALSE()</f>
        <v>0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226</v>
      </c>
      <c r="G4020" s="7" t="s">
        <v>14</v>
      </c>
      <c r="H4020" s="9" t="n">
        <v>2442</v>
      </c>
      <c r="I4020" s="9" t="n">
        <v>2442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924</v>
      </c>
      <c r="I4021" s="9" t="n">
        <v>924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true" outlineLevel="0" collapsed="false">
      <c r="B4022" s="7"/>
      <c r="C4022" s="7"/>
      <c r="D4022" s="8"/>
      <c r="E4022" s="8"/>
      <c r="F4022" s="8" t="s">
        <v>1227</v>
      </c>
      <c r="G4022" s="7" t="s">
        <v>14</v>
      </c>
      <c r="H4022" s="9" t="n">
        <v>1136</v>
      </c>
      <c r="I4022" s="9" t="n">
        <v>1136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5</v>
      </c>
      <c r="H4023" s="9" t="n">
        <v>1536</v>
      </c>
      <c r="I4023" s="9" t="n">
        <v>1536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false" outlineLevel="0" collapsed="false">
      <c r="B4024" s="7"/>
      <c r="C4024" s="7"/>
      <c r="D4024" s="8"/>
      <c r="E4024" s="8"/>
      <c r="F4024" s="8"/>
      <c r="G4024" s="7" t="s">
        <v>16</v>
      </c>
      <c r="H4024" s="9" t="n">
        <v>968</v>
      </c>
      <c r="I4024" s="9" t="n">
        <v>968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7</v>
      </c>
      <c r="H4025" s="9" t="n">
        <v>1365</v>
      </c>
      <c r="I4025" s="9" t="n">
        <v>1365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true" outlineLevel="0" collapsed="false">
      <c r="B4026" s="7"/>
      <c r="C4026" s="7"/>
      <c r="D4026" s="8"/>
      <c r="E4026" s="8"/>
      <c r="F4026" s="8" t="s">
        <v>1228</v>
      </c>
      <c r="G4026" s="7" t="s">
        <v>14</v>
      </c>
      <c r="H4026" s="9" t="n">
        <v>790</v>
      </c>
      <c r="I4026" s="9" t="n">
        <v>790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false" outlineLevel="0" collapsed="false">
      <c r="B4027" s="7"/>
      <c r="C4027" s="7"/>
      <c r="D4027" s="8"/>
      <c r="E4027" s="8"/>
      <c r="F4027" s="8"/>
      <c r="G4027" s="7" t="s">
        <v>15</v>
      </c>
      <c r="H4027" s="9" t="n">
        <v>741</v>
      </c>
      <c r="I4027" s="9" t="n">
        <v>741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6</v>
      </c>
      <c r="H4028" s="9" t="n">
        <v>1078</v>
      </c>
      <c r="I4028" s="9" t="n">
        <v>1078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true" outlineLevel="0" collapsed="false">
      <c r="B4029" s="7"/>
      <c r="C4029" s="7"/>
      <c r="D4029" s="8"/>
      <c r="E4029" s="8"/>
      <c r="F4029" s="8" t="s">
        <v>1229</v>
      </c>
      <c r="G4029" s="7" t="s">
        <v>14</v>
      </c>
      <c r="H4029" s="9" t="n">
        <v>1458</v>
      </c>
      <c r="I4029" s="9" t="n">
        <v>1458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false" outlineLevel="0" collapsed="false">
      <c r="B4030" s="7"/>
      <c r="C4030" s="7"/>
      <c r="D4030" s="8"/>
      <c r="E4030" s="8"/>
      <c r="F4030" s="8"/>
      <c r="G4030" s="7" t="s">
        <v>15</v>
      </c>
      <c r="H4030" s="9" t="n">
        <v>1716</v>
      </c>
      <c r="I4030" s="9" t="n">
        <v>1716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6</v>
      </c>
      <c r="H4031" s="9" t="n">
        <v>593</v>
      </c>
      <c r="I4031" s="9" t="n">
        <v>593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230</v>
      </c>
      <c r="G4032" s="7" t="s">
        <v>14</v>
      </c>
      <c r="H4032" s="9" t="n">
        <v>1026</v>
      </c>
      <c r="I4032" s="9" t="n">
        <v>1026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1208</v>
      </c>
      <c r="I4033" s="9" t="n">
        <v>1208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1610</v>
      </c>
      <c r="I4034" s="9" t="n">
        <v>1610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false" outlineLevel="0" collapsed="false">
      <c r="B4035" s="7"/>
      <c r="C4035" s="8"/>
      <c r="D4035" s="8"/>
      <c r="E4035" s="8"/>
      <c r="F4035" s="8"/>
      <c r="G4035" s="7" t="s">
        <v>17</v>
      </c>
      <c r="H4035" s="9" t="n">
        <v>1696</v>
      </c>
      <c r="I4035" s="9" t="n">
        <v>1696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true" outlineLevel="0" collapsed="false">
      <c r="B4036" s="7"/>
      <c r="C4036" s="8" t="s">
        <v>1231</v>
      </c>
      <c r="D4036" s="8"/>
      <c r="E4036" s="8"/>
      <c r="F4036" s="8" t="s">
        <v>35</v>
      </c>
      <c r="G4036" s="7" t="s">
        <v>14</v>
      </c>
      <c r="H4036" s="9" t="n">
        <v>596</v>
      </c>
      <c r="I4036" s="9" t="n">
        <v>596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5</v>
      </c>
      <c r="H4037" s="9" t="n">
        <v>960</v>
      </c>
      <c r="I4037" s="9" t="n">
        <v>960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false" outlineLevel="0" collapsed="false">
      <c r="B4038" s="7"/>
      <c r="C4038" s="7"/>
      <c r="D4038" s="8"/>
      <c r="E4038" s="8"/>
      <c r="F4038" s="8"/>
      <c r="G4038" s="7" t="s">
        <v>16</v>
      </c>
      <c r="H4038" s="9" t="n">
        <v>866</v>
      </c>
      <c r="I4038" s="9" t="n">
        <v>866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true" outlineLevel="0" collapsed="false">
      <c r="B4039" s="7"/>
      <c r="C4039" s="7"/>
      <c r="D4039" s="8"/>
      <c r="E4039" s="8"/>
      <c r="F4039" s="8" t="s">
        <v>36</v>
      </c>
      <c r="G4039" s="7" t="s">
        <v>14</v>
      </c>
      <c r="H4039" s="9" t="n">
        <v>891</v>
      </c>
      <c r="I4039" s="9" t="n">
        <v>891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false" outlineLevel="0" collapsed="false">
      <c r="B4040" s="7"/>
      <c r="C4040" s="7"/>
      <c r="D4040" s="8"/>
      <c r="E4040" s="8"/>
      <c r="F4040" s="8"/>
      <c r="G4040" s="7" t="s">
        <v>15</v>
      </c>
      <c r="H4040" s="9" t="n">
        <v>693</v>
      </c>
      <c r="I4040" s="9" t="n">
        <v>693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6</v>
      </c>
      <c r="H4041" s="9" t="n">
        <v>860</v>
      </c>
      <c r="I4041" s="9" t="n">
        <v>860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false" outlineLevel="0" collapsed="false">
      <c r="B4042" s="7"/>
      <c r="C4042" s="7"/>
      <c r="D4042" s="8"/>
      <c r="E4042" s="8"/>
      <c r="F4042" s="8"/>
      <c r="G4042" s="7" t="s">
        <v>17</v>
      </c>
      <c r="H4042" s="9" t="n">
        <v>1183</v>
      </c>
      <c r="I4042" s="9" t="n">
        <v>1183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true" outlineLevel="0" collapsed="false">
      <c r="B4043" s="7"/>
      <c r="C4043" s="7"/>
      <c r="D4043" s="8"/>
      <c r="E4043" s="8"/>
      <c r="F4043" s="8" t="s">
        <v>37</v>
      </c>
      <c r="G4043" s="7" t="s">
        <v>14</v>
      </c>
      <c r="H4043" s="9" t="n">
        <v>993</v>
      </c>
      <c r="I4043" s="9" t="n">
        <v>993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5</v>
      </c>
      <c r="H4044" s="9" t="n">
        <v>702</v>
      </c>
      <c r="I4044" s="9" t="n">
        <v>702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true" outlineLevel="0" collapsed="false">
      <c r="B4045" s="7"/>
      <c r="C4045" s="7"/>
      <c r="D4045" s="8"/>
      <c r="E4045" s="8"/>
      <c r="F4045" s="8" t="s">
        <v>38</v>
      </c>
      <c r="G4045" s="7" t="s">
        <v>14</v>
      </c>
      <c r="H4045" s="9" t="n">
        <v>1143</v>
      </c>
      <c r="I4045" s="9" t="n">
        <v>1143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5</v>
      </c>
      <c r="H4046" s="9" t="n">
        <v>1496</v>
      </c>
      <c r="I4046" s="9" t="n">
        <v>1496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false" outlineLevel="0" collapsed="false">
      <c r="B4047" s="7"/>
      <c r="C4047" s="7"/>
      <c r="D4047" s="8"/>
      <c r="E4047" s="8"/>
      <c r="F4047" s="8"/>
      <c r="G4047" s="7" t="s">
        <v>16</v>
      </c>
      <c r="H4047" s="9" t="n">
        <v>1296</v>
      </c>
      <c r="I4047" s="9" t="n">
        <v>1296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true" outlineLevel="0" collapsed="false">
      <c r="B4048" s="7"/>
      <c r="C4048" s="7"/>
      <c r="D4048" s="8"/>
      <c r="E4048" s="8"/>
      <c r="F4048" s="8" t="s">
        <v>39</v>
      </c>
      <c r="G4048" s="7" t="s">
        <v>14</v>
      </c>
      <c r="H4048" s="9" t="n">
        <v>1158</v>
      </c>
      <c r="I4048" s="9" t="n">
        <v>1158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8"/>
      <c r="D4049" s="8"/>
      <c r="E4049" s="8"/>
      <c r="F4049" s="8"/>
      <c r="G4049" s="7" t="s">
        <v>15</v>
      </c>
      <c r="H4049" s="9" t="n">
        <v>765</v>
      </c>
      <c r="I4049" s="9" t="n">
        <v>765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true" outlineLevel="0" collapsed="false">
      <c r="B4050" s="7"/>
      <c r="C4050" s="8" t="s">
        <v>969</v>
      </c>
      <c r="D4050" s="8"/>
      <c r="E4050" s="8"/>
      <c r="F4050" s="8" t="s">
        <v>970</v>
      </c>
      <c r="G4050" s="7" t="s">
        <v>14</v>
      </c>
      <c r="H4050" s="9" t="n">
        <v>2523</v>
      </c>
      <c r="I4050" s="9" t="n">
        <v>2523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/>
      <c r="G4051" s="7" t="s">
        <v>15</v>
      </c>
      <c r="H4051" s="9" t="n">
        <v>3135</v>
      </c>
      <c r="I4051" s="9" t="n">
        <v>3135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false" outlineLevel="0" collapsed="false">
      <c r="B4052" s="7"/>
      <c r="C4052" s="7"/>
      <c r="D4052" s="8"/>
      <c r="E4052" s="8"/>
      <c r="F4052" s="8"/>
      <c r="G4052" s="7" t="s">
        <v>16</v>
      </c>
      <c r="H4052" s="9" t="n">
        <v>1414</v>
      </c>
      <c r="I4052" s="9" t="n">
        <v>1512</v>
      </c>
      <c r="J4052" s="10" t="b">
        <f aca="false">FALSE()</f>
        <v>0</v>
      </c>
      <c r="K4052" s="10" t="b">
        <f aca="false">TRUE()</f>
        <v>1</v>
      </c>
    </row>
    <row r="4053" customFormat="false" ht="10.8" hidden="false" customHeight="true" outlineLevel="0" collapsed="false">
      <c r="B4053" s="7"/>
      <c r="C4053" s="7"/>
      <c r="D4053" s="8"/>
      <c r="E4053" s="8"/>
      <c r="F4053" s="8" t="s">
        <v>971</v>
      </c>
      <c r="G4053" s="7" t="s">
        <v>14</v>
      </c>
      <c r="H4053" s="9" t="n">
        <v>2464</v>
      </c>
      <c r="I4053" s="9" t="n">
        <v>2464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5</v>
      </c>
      <c r="H4054" s="9" t="n">
        <v>651</v>
      </c>
      <c r="I4054" s="9" t="n">
        <v>1575</v>
      </c>
      <c r="J4054" s="10" t="b">
        <f aca="false">FALSE()</f>
        <v>0</v>
      </c>
      <c r="K4054" s="10" t="b">
        <f aca="false">FALSE()</f>
        <v>0</v>
      </c>
    </row>
    <row r="4055" customFormat="false" ht="10.8" hidden="false" customHeight="true" outlineLevel="0" collapsed="false">
      <c r="B4055" s="7"/>
      <c r="C4055" s="7"/>
      <c r="D4055" s="8"/>
      <c r="E4055" s="8"/>
      <c r="F4055" s="8" t="s">
        <v>972</v>
      </c>
      <c r="G4055" s="7" t="s">
        <v>14</v>
      </c>
      <c r="H4055" s="9" t="n">
        <v>1222</v>
      </c>
      <c r="I4055" s="9" t="n">
        <v>1222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5</v>
      </c>
      <c r="H4056" s="9" t="n">
        <v>1309</v>
      </c>
      <c r="I4056" s="9" t="n">
        <v>1309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6</v>
      </c>
      <c r="H4057" s="9" t="n">
        <v>1412</v>
      </c>
      <c r="I4057" s="9" t="n">
        <v>3111</v>
      </c>
      <c r="J4057" s="10" t="b">
        <f aca="false">FALSE()</f>
        <v>0</v>
      </c>
      <c r="K4057" s="10" t="b">
        <f aca="false">FALSE()</f>
        <v>0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974</v>
      </c>
      <c r="G4058" s="7" t="s">
        <v>14</v>
      </c>
      <c r="H4058" s="9" t="n">
        <v>2633</v>
      </c>
      <c r="I4058" s="9" t="n">
        <v>2633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373</v>
      </c>
      <c r="I4059" s="9" t="n">
        <v>1396</v>
      </c>
      <c r="J4059" s="10" t="b">
        <f aca="false">FALSE()</f>
        <v>0</v>
      </c>
      <c r="K4059" s="10" t="b">
        <f aca="false">TRUE()</f>
        <v>1</v>
      </c>
    </row>
    <row r="4060" customFormat="false" ht="10.8" hidden="false" customHeight="false" outlineLevel="0" collapsed="false">
      <c r="B4060" s="7"/>
      <c r="C4060" s="7"/>
      <c r="D4060" s="8"/>
      <c r="E4060" s="8"/>
      <c r="F4060" s="8"/>
      <c r="G4060" s="7" t="s">
        <v>16</v>
      </c>
      <c r="H4060" s="9" t="n">
        <v>4041</v>
      </c>
      <c r="I4060" s="9" t="n">
        <v>4335</v>
      </c>
      <c r="J4060" s="10" t="b">
        <f aca="false">FALSE()</f>
        <v>0</v>
      </c>
      <c r="K4060" s="10" t="b">
        <f aca="false">TRUE()</f>
        <v>1</v>
      </c>
    </row>
    <row r="4061" customFormat="false" ht="10.8" hidden="false" customHeight="false" outlineLevel="0" collapsed="false">
      <c r="B4061" s="7"/>
      <c r="C4061" s="7"/>
      <c r="D4061" s="8"/>
      <c r="E4061" s="8"/>
      <c r="F4061" s="8"/>
      <c r="G4061" s="7" t="s">
        <v>17</v>
      </c>
      <c r="H4061" s="9" t="n">
        <v>1028</v>
      </c>
      <c r="I4061" s="9" t="n">
        <v>1028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8</v>
      </c>
      <c r="H4062" s="9" t="n">
        <v>0</v>
      </c>
      <c r="I4062" s="9" t="n">
        <v>1361</v>
      </c>
      <c r="J4062" s="10" t="b">
        <f aca="false">FALSE()</f>
        <v>0</v>
      </c>
      <c r="K4062" s="10" t="b">
        <f aca="false">FALSE()</f>
        <v>0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1232</v>
      </c>
      <c r="G4063" s="7" t="s">
        <v>14</v>
      </c>
      <c r="H4063" s="9" t="n">
        <v>2293</v>
      </c>
      <c r="I4063" s="9" t="n">
        <v>2293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3746</v>
      </c>
      <c r="I4064" s="9" t="n">
        <v>3746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2625</v>
      </c>
      <c r="I4065" s="9" t="n">
        <v>2625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3531</v>
      </c>
      <c r="I4066" s="9" t="n">
        <v>3531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975</v>
      </c>
      <c r="G4067" s="7" t="s">
        <v>14</v>
      </c>
      <c r="H4067" s="9" t="n">
        <v>839</v>
      </c>
      <c r="I4067" s="9" t="n">
        <v>839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2112</v>
      </c>
      <c r="I4068" s="9" t="n">
        <v>2413</v>
      </c>
      <c r="J4068" s="10" t="b">
        <f aca="false">FALSE()</f>
        <v>0</v>
      </c>
      <c r="K4068" s="10" t="b">
        <f aca="false">TRUE()</f>
        <v>1</v>
      </c>
    </row>
    <row r="4069" customFormat="false" ht="10.8" hidden="false" customHeight="false" outlineLevel="0" collapsed="false">
      <c r="B4069" s="7"/>
      <c r="C4069" s="7"/>
      <c r="D4069" s="8"/>
      <c r="E4069" s="8"/>
      <c r="F4069" s="8"/>
      <c r="G4069" s="7" t="s">
        <v>16</v>
      </c>
      <c r="H4069" s="9" t="n">
        <v>570</v>
      </c>
      <c r="I4069" s="9" t="n">
        <v>1779</v>
      </c>
      <c r="J4069" s="10" t="b">
        <f aca="false">FALSE()</f>
        <v>0</v>
      </c>
      <c r="K4069" s="10" t="b">
        <f aca="false">FALSE()</f>
        <v>0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7</v>
      </c>
      <c r="H4070" s="9" t="n">
        <v>2578</v>
      </c>
      <c r="I4070" s="9" t="n">
        <v>2578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true" outlineLevel="0" collapsed="false">
      <c r="B4071" s="7"/>
      <c r="C4071" s="7"/>
      <c r="D4071" s="8"/>
      <c r="E4071" s="8"/>
      <c r="F4071" s="8" t="s">
        <v>978</v>
      </c>
      <c r="G4071" s="7" t="s">
        <v>15</v>
      </c>
      <c r="H4071" s="9" t="n">
        <v>4713</v>
      </c>
      <c r="I4071" s="9" t="n">
        <v>4713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6</v>
      </c>
      <c r="H4072" s="9" t="n">
        <v>639</v>
      </c>
      <c r="I4072" s="9" t="n">
        <v>639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false" outlineLevel="0" collapsed="false">
      <c r="B4073" s="7"/>
      <c r="C4073" s="7"/>
      <c r="D4073" s="8"/>
      <c r="E4073" s="8"/>
      <c r="F4073" s="8"/>
      <c r="G4073" s="7" t="s">
        <v>17</v>
      </c>
      <c r="H4073" s="9" t="n">
        <v>708</v>
      </c>
      <c r="I4073" s="9" t="n">
        <v>708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true" outlineLevel="0" collapsed="false">
      <c r="B4074" s="7" t="n">
        <v>11</v>
      </c>
      <c r="C4074" s="8" t="s">
        <v>1233</v>
      </c>
      <c r="D4074" s="8"/>
      <c r="E4074" s="8"/>
      <c r="F4074" s="8" t="s">
        <v>35</v>
      </c>
      <c r="G4074" s="7" t="s">
        <v>14</v>
      </c>
      <c r="H4074" s="9" t="n">
        <v>1303</v>
      </c>
      <c r="I4074" s="9" t="n">
        <v>1303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5</v>
      </c>
      <c r="H4075" s="9" t="n">
        <v>824</v>
      </c>
      <c r="I4075" s="9" t="n">
        <v>824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true" outlineLevel="0" collapsed="false">
      <c r="B4076" s="7"/>
      <c r="C4076" s="7"/>
      <c r="D4076" s="8"/>
      <c r="E4076" s="8"/>
      <c r="F4076" s="8" t="s">
        <v>36</v>
      </c>
      <c r="G4076" s="7" t="s">
        <v>14</v>
      </c>
      <c r="H4076" s="9" t="n">
        <v>682</v>
      </c>
      <c r="I4076" s="9" t="n">
        <v>682</v>
      </c>
      <c r="J4076" s="10" t="b">
        <f aca="false">TRUE()</f>
        <v>1</v>
      </c>
      <c r="K4076" s="10" t="b">
        <f aca="false">TRUE()</f>
        <v>1</v>
      </c>
    </row>
    <row r="4077" customFormat="false" ht="10.8" hidden="false" customHeight="false" outlineLevel="0" collapsed="false">
      <c r="B4077" s="7"/>
      <c r="C4077" s="7"/>
      <c r="D4077" s="8"/>
      <c r="E4077" s="8"/>
      <c r="F4077" s="8"/>
      <c r="G4077" s="7" t="s">
        <v>15</v>
      </c>
      <c r="H4077" s="9" t="n">
        <v>1649</v>
      </c>
      <c r="I4077" s="9" t="n">
        <v>1649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6</v>
      </c>
      <c r="H4078" s="9" t="n">
        <v>1605</v>
      </c>
      <c r="I4078" s="9" t="n">
        <v>1605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true" outlineLevel="0" collapsed="false">
      <c r="B4079" s="7"/>
      <c r="C4079" s="7"/>
      <c r="D4079" s="8"/>
      <c r="E4079" s="8"/>
      <c r="F4079" s="8" t="s">
        <v>37</v>
      </c>
      <c r="G4079" s="7" t="s">
        <v>14</v>
      </c>
      <c r="H4079" s="9" t="n">
        <v>1431</v>
      </c>
      <c r="I4079" s="9" t="n">
        <v>1431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5</v>
      </c>
      <c r="H4080" s="9" t="n">
        <v>1511</v>
      </c>
      <c r="I4080" s="9" t="n">
        <v>1511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39</v>
      </c>
      <c r="G4081" s="7" t="s">
        <v>14</v>
      </c>
      <c r="H4081" s="9" t="n">
        <v>685</v>
      </c>
      <c r="I4081" s="9" t="n">
        <v>685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820</v>
      </c>
      <c r="I4082" s="9" t="n">
        <v>820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6</v>
      </c>
      <c r="H4083" s="9" t="n">
        <v>1353</v>
      </c>
      <c r="I4083" s="9" t="n">
        <v>1353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true" outlineLevel="0" collapsed="false">
      <c r="B4084" s="7"/>
      <c r="C4084" s="7"/>
      <c r="D4084" s="8"/>
      <c r="E4084" s="8"/>
      <c r="F4084" s="8" t="s">
        <v>40</v>
      </c>
      <c r="G4084" s="7" t="s">
        <v>14</v>
      </c>
      <c r="H4084" s="9" t="n">
        <v>584</v>
      </c>
      <c r="I4084" s="9" t="n">
        <v>584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/>
      <c r="G4085" s="7" t="s">
        <v>15</v>
      </c>
      <c r="H4085" s="9" t="n">
        <v>925</v>
      </c>
      <c r="I4085" s="9" t="n">
        <v>925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6</v>
      </c>
      <c r="H4086" s="9" t="n">
        <v>1076</v>
      </c>
      <c r="I4086" s="9" t="n">
        <v>1076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true" outlineLevel="0" collapsed="false">
      <c r="B4087" s="7"/>
      <c r="C4087" s="7"/>
      <c r="D4087" s="8"/>
      <c r="E4087" s="8"/>
      <c r="F4087" s="8" t="s">
        <v>41</v>
      </c>
      <c r="G4087" s="7" t="s">
        <v>14</v>
      </c>
      <c r="H4087" s="9" t="n">
        <v>716</v>
      </c>
      <c r="I4087" s="9" t="n">
        <v>716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false" outlineLevel="0" collapsed="false">
      <c r="B4088" s="7"/>
      <c r="C4088" s="7"/>
      <c r="D4088" s="8"/>
      <c r="E4088" s="8"/>
      <c r="F4088" s="8"/>
      <c r="G4088" s="7" t="s">
        <v>15</v>
      </c>
      <c r="H4088" s="9" t="n">
        <v>577</v>
      </c>
      <c r="I4088" s="9" t="n">
        <v>577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true" outlineLevel="0" collapsed="false">
      <c r="B4089" s="7"/>
      <c r="C4089" s="7"/>
      <c r="D4089" s="8"/>
      <c r="E4089" s="8"/>
      <c r="F4089" s="8" t="s">
        <v>91</v>
      </c>
      <c r="G4089" s="7" t="s">
        <v>14</v>
      </c>
      <c r="H4089" s="9" t="n">
        <v>714</v>
      </c>
      <c r="I4089" s="9" t="n">
        <v>714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false" outlineLevel="0" collapsed="false">
      <c r="B4090" s="7"/>
      <c r="C4090" s="7"/>
      <c r="D4090" s="8"/>
      <c r="E4090" s="8"/>
      <c r="F4090" s="8"/>
      <c r="G4090" s="7" t="s">
        <v>15</v>
      </c>
      <c r="H4090" s="9" t="n">
        <v>629</v>
      </c>
      <c r="I4090" s="9" t="n">
        <v>629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6</v>
      </c>
      <c r="H4091" s="9" t="n">
        <v>1113</v>
      </c>
      <c r="I4091" s="9" t="n">
        <v>1113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true" outlineLevel="0" collapsed="false">
      <c r="B4092" s="7"/>
      <c r="C4092" s="7"/>
      <c r="D4092" s="8"/>
      <c r="E4092" s="8"/>
      <c r="F4092" s="8" t="s">
        <v>45</v>
      </c>
      <c r="G4092" s="7" t="s">
        <v>14</v>
      </c>
      <c r="H4092" s="9" t="n">
        <v>865</v>
      </c>
      <c r="I4092" s="9" t="n">
        <v>865</v>
      </c>
      <c r="J4092" s="10" t="b">
        <f aca="false">TRUE()</f>
        <v>1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/>
      <c r="G4093" s="7" t="s">
        <v>15</v>
      </c>
      <c r="H4093" s="9" t="n">
        <v>1350</v>
      </c>
      <c r="I4093" s="9" t="n">
        <v>1350</v>
      </c>
      <c r="J4093" s="10" t="b">
        <f aca="false">TRUE()</f>
        <v>1</v>
      </c>
      <c r="K4093" s="10" t="b">
        <f aca="false">TRUE()</f>
        <v>1</v>
      </c>
    </row>
    <row r="4094" customFormat="false" ht="10.8" hidden="false" customHeight="false" outlineLevel="0" collapsed="false">
      <c r="B4094" s="7"/>
      <c r="C4094" s="7"/>
      <c r="D4094" s="8"/>
      <c r="E4094" s="8"/>
      <c r="F4094" s="8"/>
      <c r="G4094" s="7" t="s">
        <v>16</v>
      </c>
      <c r="H4094" s="9" t="n">
        <v>1608</v>
      </c>
      <c r="I4094" s="9" t="n">
        <v>1608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7</v>
      </c>
      <c r="H4095" s="9" t="n">
        <v>880</v>
      </c>
      <c r="I4095" s="9" t="n">
        <v>880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true" outlineLevel="0" collapsed="false">
      <c r="B4096" s="7"/>
      <c r="C4096" s="7"/>
      <c r="D4096" s="8"/>
      <c r="E4096" s="8"/>
      <c r="F4096" s="8" t="s">
        <v>46</v>
      </c>
      <c r="G4096" s="7" t="s">
        <v>14</v>
      </c>
      <c r="H4096" s="9" t="n">
        <v>687</v>
      </c>
      <c r="I4096" s="9" t="n">
        <v>687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false" outlineLevel="0" collapsed="false">
      <c r="B4097" s="7"/>
      <c r="C4097" s="7"/>
      <c r="D4097" s="8"/>
      <c r="E4097" s="8"/>
      <c r="F4097" s="8"/>
      <c r="G4097" s="7" t="s">
        <v>15</v>
      </c>
      <c r="H4097" s="9" t="n">
        <v>758</v>
      </c>
      <c r="I4097" s="9" t="n">
        <v>758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6</v>
      </c>
      <c r="H4098" s="9" t="n">
        <v>1027</v>
      </c>
      <c r="I4098" s="9" t="n">
        <v>1027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47</v>
      </c>
      <c r="G4099" s="7" t="s">
        <v>14</v>
      </c>
      <c r="H4099" s="9" t="n">
        <v>1001</v>
      </c>
      <c r="I4099" s="9" t="n">
        <v>1001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1756</v>
      </c>
      <c r="I4100" s="9" t="n">
        <v>175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false" outlineLevel="0" collapsed="false">
      <c r="B4101" s="7"/>
      <c r="C4101" s="7"/>
      <c r="D4101" s="8"/>
      <c r="E4101" s="8"/>
      <c r="F4101" s="8"/>
      <c r="G4101" s="7" t="s">
        <v>16</v>
      </c>
      <c r="H4101" s="9" t="n">
        <v>1609</v>
      </c>
      <c r="I4101" s="9" t="n">
        <v>1609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true" outlineLevel="0" collapsed="false">
      <c r="B4102" s="7"/>
      <c r="C4102" s="7"/>
      <c r="D4102" s="8"/>
      <c r="E4102" s="8"/>
      <c r="F4102" s="8" t="s">
        <v>94</v>
      </c>
      <c r="G4102" s="7" t="s">
        <v>14</v>
      </c>
      <c r="H4102" s="9" t="n">
        <v>2476</v>
      </c>
      <c r="I4102" s="9" t="n">
        <v>2476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5</v>
      </c>
      <c r="H4103" s="9" t="n">
        <v>2176</v>
      </c>
      <c r="I4103" s="9" t="n">
        <v>2176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true" outlineLevel="0" collapsed="false">
      <c r="B4104" s="7"/>
      <c r="C4104" s="7"/>
      <c r="D4104" s="8"/>
      <c r="E4104" s="8"/>
      <c r="F4104" s="8" t="s">
        <v>544</v>
      </c>
      <c r="G4104" s="7" t="s">
        <v>14</v>
      </c>
      <c r="H4104" s="9" t="n">
        <v>1150</v>
      </c>
      <c r="I4104" s="9" t="n">
        <v>1150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8"/>
      <c r="D4105" s="8"/>
      <c r="E4105" s="8"/>
      <c r="F4105" s="8"/>
      <c r="G4105" s="7" t="s">
        <v>15</v>
      </c>
      <c r="H4105" s="9" t="n">
        <v>2555</v>
      </c>
      <c r="I4105" s="9" t="n">
        <v>2555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true" outlineLevel="0" collapsed="false">
      <c r="B4106" s="7"/>
      <c r="C4106" s="8" t="s">
        <v>1234</v>
      </c>
      <c r="D4106" s="8"/>
      <c r="E4106" s="8"/>
      <c r="F4106" s="8" t="s">
        <v>315</v>
      </c>
      <c r="G4106" s="7" t="s">
        <v>16</v>
      </c>
      <c r="H4106" s="9" t="n">
        <v>12</v>
      </c>
      <c r="I4106" s="9" t="n">
        <v>2974</v>
      </c>
      <c r="J4106" s="10" t="b">
        <f aca="false">FALSE()</f>
        <v>0</v>
      </c>
      <c r="K4106" s="10" t="b">
        <f aca="false">FALSE()</f>
        <v>0</v>
      </c>
    </row>
    <row r="4107" customFormat="false" ht="10.8" hidden="false" customHeight="true" outlineLevel="0" collapsed="false">
      <c r="B4107" s="7"/>
      <c r="C4107" s="7"/>
      <c r="D4107" s="8"/>
      <c r="E4107" s="8"/>
      <c r="F4107" s="8" t="s">
        <v>318</v>
      </c>
      <c r="G4107" s="7" t="s">
        <v>16</v>
      </c>
      <c r="H4107" s="9" t="n">
        <v>423</v>
      </c>
      <c r="I4107" s="9" t="n">
        <v>1250</v>
      </c>
      <c r="J4107" s="10" t="b">
        <f aca="false">FALSE()</f>
        <v>0</v>
      </c>
      <c r="K4107" s="10" t="b">
        <f aca="false">FALSE()</f>
        <v>0</v>
      </c>
    </row>
    <row r="4108" customFormat="false" ht="10.8" hidden="false" customHeight="false" outlineLevel="0" collapsed="false">
      <c r="B4108" s="7"/>
      <c r="C4108" s="7"/>
      <c r="D4108" s="8"/>
      <c r="E4108" s="8"/>
      <c r="F4108" s="8"/>
      <c r="G4108" s="7" t="s">
        <v>17</v>
      </c>
      <c r="H4108" s="9" t="n">
        <v>19</v>
      </c>
      <c r="I4108" s="9" t="n">
        <v>1564</v>
      </c>
      <c r="J4108" s="10" t="b">
        <f aca="false">FALSE()</f>
        <v>0</v>
      </c>
      <c r="K4108" s="10" t="b">
        <f aca="false">FALSE()</f>
        <v>0</v>
      </c>
    </row>
    <row r="4109" customFormat="false" ht="10.8" hidden="false" customHeight="true" outlineLevel="0" collapsed="false">
      <c r="B4109" s="7"/>
      <c r="C4109" s="7"/>
      <c r="D4109" s="8"/>
      <c r="E4109" s="8"/>
      <c r="F4109" s="8" t="s">
        <v>319</v>
      </c>
      <c r="G4109" s="7" t="s">
        <v>14</v>
      </c>
      <c r="H4109" s="9" t="n">
        <v>1698</v>
      </c>
      <c r="I4109" s="9" t="n">
        <v>1858</v>
      </c>
      <c r="J4109" s="10" t="b">
        <f aca="false">FALSE()</f>
        <v>0</v>
      </c>
      <c r="K4109" s="10" t="b">
        <f aca="false">TRUE()</f>
        <v>1</v>
      </c>
    </row>
    <row r="4110" customFormat="false" ht="10.8" hidden="false" customHeight="false" outlineLevel="0" collapsed="false">
      <c r="B4110" s="7"/>
      <c r="C4110" s="7"/>
      <c r="D4110" s="8"/>
      <c r="E4110" s="8"/>
      <c r="F4110" s="8"/>
      <c r="G4110" s="7" t="s">
        <v>15</v>
      </c>
      <c r="H4110" s="9" t="n">
        <v>2793</v>
      </c>
      <c r="I4110" s="9" t="n">
        <v>2793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false" outlineLevel="0" collapsed="false">
      <c r="B4111" s="7"/>
      <c r="C4111" s="8"/>
      <c r="D4111" s="8"/>
      <c r="E4111" s="8"/>
      <c r="F4111" s="8"/>
      <c r="G4111" s="7" t="s">
        <v>16</v>
      </c>
      <c r="H4111" s="9" t="n">
        <v>2508</v>
      </c>
      <c r="I4111" s="9" t="n">
        <v>2508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true" outlineLevel="0" collapsed="false">
      <c r="B4112" s="7"/>
      <c r="C4112" s="8" t="s">
        <v>1235</v>
      </c>
      <c r="D4112" s="8"/>
      <c r="E4112" s="8"/>
      <c r="F4112" s="8" t="s">
        <v>35</v>
      </c>
      <c r="G4112" s="7" t="s">
        <v>14</v>
      </c>
      <c r="H4112" s="9" t="n">
        <v>715</v>
      </c>
      <c r="I4112" s="9" t="n">
        <v>715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5</v>
      </c>
      <c r="H4113" s="9" t="n">
        <v>855</v>
      </c>
      <c r="I4113" s="9" t="n">
        <v>855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true" outlineLevel="0" collapsed="false">
      <c r="B4114" s="7"/>
      <c r="C4114" s="7"/>
      <c r="D4114" s="8"/>
      <c r="E4114" s="8"/>
      <c r="F4114" s="8" t="s">
        <v>36</v>
      </c>
      <c r="G4114" s="7" t="s">
        <v>14</v>
      </c>
      <c r="H4114" s="9" t="n">
        <v>935</v>
      </c>
      <c r="I4114" s="9" t="n">
        <v>935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false" outlineLevel="0" collapsed="false">
      <c r="B4115" s="7"/>
      <c r="C4115" s="8"/>
      <c r="D4115" s="8"/>
      <c r="E4115" s="8"/>
      <c r="F4115" s="8"/>
      <c r="G4115" s="7" t="s">
        <v>15</v>
      </c>
      <c r="H4115" s="9" t="n">
        <v>780</v>
      </c>
      <c r="I4115" s="9" t="n">
        <v>780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true" outlineLevel="0" collapsed="false">
      <c r="B4116" s="7"/>
      <c r="C4116" s="8" t="s">
        <v>1236</v>
      </c>
      <c r="D4116" s="8"/>
      <c r="E4116" s="8"/>
      <c r="F4116" s="8" t="s">
        <v>37</v>
      </c>
      <c r="G4116" s="7" t="s">
        <v>14</v>
      </c>
      <c r="H4116" s="9" t="n">
        <v>462</v>
      </c>
      <c r="I4116" s="9" t="n">
        <v>462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false" outlineLevel="0" collapsed="false">
      <c r="B4117" s="7"/>
      <c r="C4117" s="7"/>
      <c r="D4117" s="8"/>
      <c r="E4117" s="8"/>
      <c r="F4117" s="8"/>
      <c r="G4117" s="7" t="s">
        <v>15</v>
      </c>
      <c r="H4117" s="9" t="n">
        <v>354</v>
      </c>
      <c r="I4117" s="9" t="n">
        <v>354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6</v>
      </c>
      <c r="H4118" s="9" t="n">
        <v>557</v>
      </c>
      <c r="I4118" s="9" t="n">
        <v>557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false" outlineLevel="0" collapsed="false">
      <c r="B4119" s="7"/>
      <c r="C4119" s="7"/>
      <c r="D4119" s="8"/>
      <c r="E4119" s="8"/>
      <c r="F4119" s="8"/>
      <c r="G4119" s="7" t="s">
        <v>17</v>
      </c>
      <c r="H4119" s="9" t="n">
        <v>868</v>
      </c>
      <c r="I4119" s="9" t="n">
        <v>868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8</v>
      </c>
      <c r="H4120" s="9" t="n">
        <v>733</v>
      </c>
      <c r="I4120" s="9" t="n">
        <v>733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25</v>
      </c>
      <c r="H4121" s="9" t="n">
        <v>1089</v>
      </c>
      <c r="I4121" s="9" t="n">
        <v>1089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40</v>
      </c>
      <c r="G4122" s="7" t="s">
        <v>14</v>
      </c>
      <c r="H4122" s="9" t="n">
        <v>668</v>
      </c>
      <c r="I4122" s="9" t="n">
        <v>668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617</v>
      </c>
      <c r="I4123" s="9" t="n">
        <v>617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true" outlineLevel="0" collapsed="false">
      <c r="B4124" s="7"/>
      <c r="C4124" s="7"/>
      <c r="D4124" s="8"/>
      <c r="E4124" s="8"/>
      <c r="F4124" s="8" t="s">
        <v>41</v>
      </c>
      <c r="G4124" s="7" t="s">
        <v>14</v>
      </c>
      <c r="H4124" s="9" t="n">
        <v>734</v>
      </c>
      <c r="I4124" s="9" t="n">
        <v>734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5</v>
      </c>
      <c r="H4125" s="9" t="n">
        <v>918</v>
      </c>
      <c r="I4125" s="9" t="n">
        <v>918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8"/>
      <c r="D4126" s="8"/>
      <c r="E4126" s="8"/>
      <c r="F4126" s="8"/>
      <c r="G4126" s="7" t="s">
        <v>16</v>
      </c>
      <c r="H4126" s="9" t="n">
        <v>684</v>
      </c>
      <c r="I4126" s="9" t="n">
        <v>684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8" t="s">
        <v>1237</v>
      </c>
      <c r="D4127" s="8"/>
      <c r="E4127" s="8"/>
      <c r="F4127" s="8" t="s">
        <v>37</v>
      </c>
      <c r="G4127" s="7" t="s">
        <v>14</v>
      </c>
      <c r="H4127" s="9" t="n">
        <v>884</v>
      </c>
      <c r="I4127" s="9" t="n">
        <v>884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368</v>
      </c>
      <c r="I4128" s="9" t="n">
        <v>1368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8"/>
      <c r="D4129" s="8"/>
      <c r="E4129" s="8"/>
      <c r="F4129" s="8"/>
      <c r="G4129" s="7" t="s">
        <v>16</v>
      </c>
      <c r="H4129" s="9" t="n">
        <v>1051</v>
      </c>
      <c r="I4129" s="9" t="n">
        <v>1051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8" t="s">
        <v>1238</v>
      </c>
      <c r="D4130" s="8"/>
      <c r="E4130" s="8"/>
      <c r="F4130" s="8" t="s">
        <v>99</v>
      </c>
      <c r="G4130" s="7" t="s">
        <v>14</v>
      </c>
      <c r="H4130" s="9" t="n">
        <v>1198</v>
      </c>
      <c r="I4130" s="9" t="n">
        <v>1198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1322</v>
      </c>
      <c r="I4131" s="9" t="n">
        <v>1322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6</v>
      </c>
      <c r="H4132" s="9" t="n">
        <v>1270</v>
      </c>
      <c r="I4132" s="9" t="n">
        <v>1270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50</v>
      </c>
      <c r="G4133" s="7" t="s">
        <v>14</v>
      </c>
      <c r="H4133" s="9" t="n">
        <v>1094</v>
      </c>
      <c r="I4133" s="9" t="n">
        <v>109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791</v>
      </c>
      <c r="I4134" s="9" t="n">
        <v>791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true" outlineLevel="0" collapsed="false">
      <c r="B4135" s="7"/>
      <c r="C4135" s="7"/>
      <c r="D4135" s="8"/>
      <c r="E4135" s="8"/>
      <c r="F4135" s="8" t="s">
        <v>102</v>
      </c>
      <c r="G4135" s="7" t="s">
        <v>14</v>
      </c>
      <c r="H4135" s="9" t="n">
        <v>930</v>
      </c>
      <c r="I4135" s="9" t="n">
        <v>930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false" outlineLevel="0" collapsed="false">
      <c r="B4136" s="7"/>
      <c r="C4136" s="7"/>
      <c r="D4136" s="8"/>
      <c r="E4136" s="8"/>
      <c r="F4136" s="8"/>
      <c r="G4136" s="7" t="s">
        <v>15</v>
      </c>
      <c r="H4136" s="9" t="n">
        <v>1189</v>
      </c>
      <c r="I4136" s="9" t="n">
        <v>1189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6</v>
      </c>
      <c r="H4137" s="9" t="n">
        <v>1161</v>
      </c>
      <c r="I4137" s="9" t="n">
        <v>1161</v>
      </c>
      <c r="J4137" s="10" t="b">
        <f aca="false">TRUE()</f>
        <v>1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/>
      <c r="G4138" s="7" t="s">
        <v>17</v>
      </c>
      <c r="H4138" s="9" t="n">
        <v>1114</v>
      </c>
      <c r="I4138" s="9" t="n">
        <v>1114</v>
      </c>
      <c r="J4138" s="10" t="b">
        <f aca="false">TRUE()</f>
        <v>1</v>
      </c>
      <c r="K4138" s="10" t="b">
        <f aca="false">TRUE()</f>
        <v>1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03</v>
      </c>
      <c r="G4139" s="7" t="s">
        <v>14</v>
      </c>
      <c r="H4139" s="9" t="n">
        <v>934</v>
      </c>
      <c r="I4139" s="9" t="n">
        <v>934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730</v>
      </c>
      <c r="I4140" s="9" t="n">
        <v>730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false" outlineLevel="0" collapsed="false">
      <c r="B4141" s="7"/>
      <c r="C4141" s="7"/>
      <c r="D4141" s="8"/>
      <c r="E4141" s="8"/>
      <c r="F4141" s="8"/>
      <c r="G4141" s="7" t="s">
        <v>16</v>
      </c>
      <c r="H4141" s="9" t="n">
        <v>1506</v>
      </c>
      <c r="I4141" s="9" t="n">
        <v>1506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7</v>
      </c>
      <c r="H4142" s="9" t="n">
        <v>1303</v>
      </c>
      <c r="I4142" s="9" t="n">
        <v>1303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true" outlineLevel="0" collapsed="false">
      <c r="B4143" s="7"/>
      <c r="C4143" s="7"/>
      <c r="D4143" s="8"/>
      <c r="E4143" s="8"/>
      <c r="F4143" s="8" t="s">
        <v>55</v>
      </c>
      <c r="G4143" s="7" t="s">
        <v>14</v>
      </c>
      <c r="H4143" s="9" t="n">
        <v>787</v>
      </c>
      <c r="I4143" s="9" t="n">
        <v>787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5</v>
      </c>
      <c r="H4144" s="9" t="n">
        <v>673</v>
      </c>
      <c r="I4144" s="9" t="n">
        <v>673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6</v>
      </c>
      <c r="H4145" s="9" t="n">
        <v>1452</v>
      </c>
      <c r="I4145" s="9" t="n">
        <v>1452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false" outlineLevel="0" collapsed="false">
      <c r="B4146" s="7"/>
      <c r="C4146" s="7"/>
      <c r="D4146" s="8"/>
      <c r="E4146" s="8"/>
      <c r="F4146" s="8"/>
      <c r="G4146" s="7" t="s">
        <v>17</v>
      </c>
      <c r="H4146" s="9" t="n">
        <v>1075</v>
      </c>
      <c r="I4146" s="9" t="n">
        <v>1075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8</v>
      </c>
      <c r="H4147" s="9" t="n">
        <v>758</v>
      </c>
      <c r="I4147" s="9" t="n">
        <v>758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false" outlineLevel="0" collapsed="false">
      <c r="B4148" s="7"/>
      <c r="C4148" s="7"/>
      <c r="D4148" s="8"/>
      <c r="E4148" s="8"/>
      <c r="F4148" s="8"/>
      <c r="G4148" s="7" t="s">
        <v>25</v>
      </c>
      <c r="H4148" s="9" t="n">
        <v>773</v>
      </c>
      <c r="I4148" s="9" t="n">
        <v>773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true" outlineLevel="0" collapsed="false">
      <c r="B4149" s="7"/>
      <c r="C4149" s="7"/>
      <c r="D4149" s="8"/>
      <c r="E4149" s="8"/>
      <c r="F4149" s="8" t="s">
        <v>56</v>
      </c>
      <c r="G4149" s="7" t="s">
        <v>14</v>
      </c>
      <c r="H4149" s="9" t="n">
        <v>993</v>
      </c>
      <c r="I4149" s="9" t="n">
        <v>993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7"/>
      <c r="D4150" s="8"/>
      <c r="E4150" s="8"/>
      <c r="F4150" s="8"/>
      <c r="G4150" s="7" t="s">
        <v>15</v>
      </c>
      <c r="H4150" s="9" t="n">
        <v>1429</v>
      </c>
      <c r="I4150" s="9" t="n">
        <v>1429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false" outlineLevel="0" collapsed="false">
      <c r="B4151" s="7"/>
      <c r="C4151" s="7"/>
      <c r="D4151" s="8"/>
      <c r="E4151" s="8"/>
      <c r="F4151" s="8"/>
      <c r="G4151" s="7" t="s">
        <v>16</v>
      </c>
      <c r="H4151" s="9" t="n">
        <v>1204</v>
      </c>
      <c r="I4151" s="9" t="n">
        <v>1204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7</v>
      </c>
      <c r="H4152" s="9" t="n">
        <v>1027</v>
      </c>
      <c r="I4152" s="9" t="n">
        <v>1027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57</v>
      </c>
      <c r="G4153" s="7" t="s">
        <v>14</v>
      </c>
      <c r="H4153" s="9" t="n">
        <v>936</v>
      </c>
      <c r="I4153" s="9" t="n">
        <v>936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783</v>
      </c>
      <c r="I4154" s="9" t="n">
        <v>783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724</v>
      </c>
      <c r="I4155" s="9" t="n">
        <v>724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false" outlineLevel="0" collapsed="false">
      <c r="B4156" s="7"/>
      <c r="C4156" s="7"/>
      <c r="D4156" s="8"/>
      <c r="E4156" s="8"/>
      <c r="F4156" s="8"/>
      <c r="G4156" s="7" t="s">
        <v>17</v>
      </c>
      <c r="H4156" s="9" t="n">
        <v>1394</v>
      </c>
      <c r="I4156" s="9" t="n">
        <v>1394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true" outlineLevel="0" collapsed="false">
      <c r="B4157" s="7"/>
      <c r="C4157" s="7"/>
      <c r="D4157" s="8"/>
      <c r="E4157" s="8"/>
      <c r="F4157" s="8" t="s">
        <v>59</v>
      </c>
      <c r="G4157" s="7" t="s">
        <v>14</v>
      </c>
      <c r="H4157" s="9" t="n">
        <v>1400</v>
      </c>
      <c r="I4157" s="9" t="n">
        <v>1400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5</v>
      </c>
      <c r="H4158" s="9" t="n">
        <v>1556</v>
      </c>
      <c r="I4158" s="9" t="n">
        <v>155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false" outlineLevel="0" collapsed="false">
      <c r="B4159" s="7"/>
      <c r="C4159" s="7"/>
      <c r="D4159" s="8"/>
      <c r="E4159" s="8"/>
      <c r="F4159" s="8"/>
      <c r="G4159" s="7" t="s">
        <v>16</v>
      </c>
      <c r="H4159" s="9" t="n">
        <v>1509</v>
      </c>
      <c r="I4159" s="9" t="n">
        <v>1509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true" outlineLevel="0" collapsed="false">
      <c r="B4160" s="7"/>
      <c r="C4160" s="7"/>
      <c r="D4160" s="8"/>
      <c r="E4160" s="8"/>
      <c r="F4160" s="8" t="s">
        <v>60</v>
      </c>
      <c r="G4160" s="7" t="s">
        <v>14</v>
      </c>
      <c r="H4160" s="9" t="n">
        <v>1220</v>
      </c>
      <c r="I4160" s="9" t="n">
        <v>1220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5</v>
      </c>
      <c r="H4161" s="9" t="n">
        <v>1490</v>
      </c>
      <c r="I4161" s="9" t="n">
        <v>1490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6</v>
      </c>
      <c r="H4162" s="9" t="n">
        <v>2538</v>
      </c>
      <c r="I4162" s="9" t="n">
        <v>2538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false" outlineLevel="0" collapsed="false">
      <c r="B4163" s="7"/>
      <c r="C4163" s="7"/>
      <c r="D4163" s="8"/>
      <c r="E4163" s="8"/>
      <c r="F4163" s="8"/>
      <c r="G4163" s="7" t="s">
        <v>17</v>
      </c>
      <c r="H4163" s="9" t="n">
        <v>1629</v>
      </c>
      <c r="I4163" s="9" t="n">
        <v>1629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true" outlineLevel="0" collapsed="false">
      <c r="B4164" s="7"/>
      <c r="C4164" s="7"/>
      <c r="D4164" s="8"/>
      <c r="E4164" s="8"/>
      <c r="F4164" s="8" t="s">
        <v>62</v>
      </c>
      <c r="G4164" s="7" t="s">
        <v>14</v>
      </c>
      <c r="H4164" s="9" t="n">
        <v>1054</v>
      </c>
      <c r="I4164" s="9" t="n">
        <v>1054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5</v>
      </c>
      <c r="H4165" s="9" t="n">
        <v>972</v>
      </c>
      <c r="I4165" s="9" t="n">
        <v>972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/>
      <c r="G4166" s="7" t="s">
        <v>16</v>
      </c>
      <c r="H4166" s="9" t="n">
        <v>1609</v>
      </c>
      <c r="I4166" s="9" t="n">
        <v>1609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false" outlineLevel="0" collapsed="false">
      <c r="B4167" s="7"/>
      <c r="C4167" s="7"/>
      <c r="D4167" s="8"/>
      <c r="E4167" s="8"/>
      <c r="F4167" s="8"/>
      <c r="G4167" s="7" t="s">
        <v>17</v>
      </c>
      <c r="H4167" s="9" t="n">
        <v>1232</v>
      </c>
      <c r="I4167" s="9" t="n">
        <v>1232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true" outlineLevel="0" collapsed="false">
      <c r="B4168" s="7"/>
      <c r="C4168" s="7"/>
      <c r="D4168" s="8"/>
      <c r="E4168" s="8"/>
      <c r="F4168" s="8" t="s">
        <v>64</v>
      </c>
      <c r="G4168" s="7" t="s">
        <v>14</v>
      </c>
      <c r="H4168" s="9" t="n">
        <v>983</v>
      </c>
      <c r="I4168" s="9" t="n">
        <v>983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false" outlineLevel="0" collapsed="false">
      <c r="B4169" s="7"/>
      <c r="C4169" s="7"/>
      <c r="D4169" s="8"/>
      <c r="E4169" s="8"/>
      <c r="F4169" s="8"/>
      <c r="G4169" s="7" t="s">
        <v>15</v>
      </c>
      <c r="H4169" s="9" t="n">
        <v>1127</v>
      </c>
      <c r="I4169" s="9" t="n">
        <v>1127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6</v>
      </c>
      <c r="H4170" s="9" t="n">
        <v>1485</v>
      </c>
      <c r="I4170" s="9" t="n">
        <v>1485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false" outlineLevel="0" collapsed="false">
      <c r="B4171" s="7"/>
      <c r="C4171" s="7"/>
      <c r="D4171" s="8"/>
      <c r="E4171" s="8"/>
      <c r="F4171" s="8"/>
      <c r="G4171" s="7" t="s">
        <v>17</v>
      </c>
      <c r="H4171" s="9" t="n">
        <v>953</v>
      </c>
      <c r="I4171" s="9" t="n">
        <v>953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true" outlineLevel="0" collapsed="false">
      <c r="B4172" s="7"/>
      <c r="C4172" s="7"/>
      <c r="D4172" s="8"/>
      <c r="E4172" s="8"/>
      <c r="F4172" s="8" t="s">
        <v>1239</v>
      </c>
      <c r="G4172" s="7" t="s">
        <v>14</v>
      </c>
      <c r="H4172" s="9" t="n">
        <v>793</v>
      </c>
      <c r="I4172" s="9" t="n">
        <v>793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/>
      <c r="G4173" s="7" t="s">
        <v>15</v>
      </c>
      <c r="H4173" s="9" t="n">
        <v>734</v>
      </c>
      <c r="I4173" s="9" t="n">
        <v>734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false" outlineLevel="0" collapsed="false">
      <c r="B4174" s="7"/>
      <c r="C4174" s="7"/>
      <c r="D4174" s="8"/>
      <c r="E4174" s="8"/>
      <c r="F4174" s="8"/>
      <c r="G4174" s="7" t="s">
        <v>16</v>
      </c>
      <c r="H4174" s="9" t="n">
        <v>1163</v>
      </c>
      <c r="I4174" s="9" t="n">
        <v>1163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7</v>
      </c>
      <c r="H4175" s="9" t="n">
        <v>1162</v>
      </c>
      <c r="I4175" s="9" t="n">
        <v>1162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8</v>
      </c>
      <c r="H4176" s="9" t="n">
        <v>894</v>
      </c>
      <c r="I4176" s="9" t="n">
        <v>894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false" outlineLevel="0" collapsed="false">
      <c r="B4177" s="7"/>
      <c r="C4177" s="7"/>
      <c r="D4177" s="8"/>
      <c r="E4177" s="8"/>
      <c r="F4177" s="8"/>
      <c r="G4177" s="7" t="s">
        <v>25</v>
      </c>
      <c r="H4177" s="9" t="n">
        <v>1123</v>
      </c>
      <c r="I4177" s="9" t="n">
        <v>1123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true" outlineLevel="0" collapsed="false">
      <c r="B4178" s="7"/>
      <c r="C4178" s="7"/>
      <c r="D4178" s="8"/>
      <c r="E4178" s="8"/>
      <c r="F4178" s="8" t="s">
        <v>112</v>
      </c>
      <c r="G4178" s="7" t="s">
        <v>14</v>
      </c>
      <c r="H4178" s="9" t="n">
        <v>709</v>
      </c>
      <c r="I4178" s="9" t="n">
        <v>709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5</v>
      </c>
      <c r="H4179" s="9" t="n">
        <v>743</v>
      </c>
      <c r="I4179" s="9" t="n">
        <v>743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6</v>
      </c>
      <c r="H4180" s="9" t="n">
        <v>680</v>
      </c>
      <c r="I4180" s="9" t="n">
        <v>680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7</v>
      </c>
      <c r="H4181" s="9" t="n">
        <v>755</v>
      </c>
      <c r="I4181" s="9" t="n">
        <v>755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8</v>
      </c>
      <c r="H4182" s="9" t="n">
        <v>993</v>
      </c>
      <c r="I4182" s="9" t="n">
        <v>993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/>
      <c r="G4183" s="7" t="s">
        <v>25</v>
      </c>
      <c r="H4183" s="9" t="n">
        <v>949</v>
      </c>
      <c r="I4183" s="9" t="n">
        <v>949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false" outlineLevel="0" collapsed="false">
      <c r="B4184" s="7"/>
      <c r="C4184" s="7"/>
      <c r="D4184" s="8"/>
      <c r="E4184" s="8"/>
      <c r="F4184" s="8"/>
      <c r="G4184" s="7" t="s">
        <v>66</v>
      </c>
      <c r="H4184" s="9" t="n">
        <v>996</v>
      </c>
      <c r="I4184" s="9" t="n">
        <v>996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true" outlineLevel="0" collapsed="false">
      <c r="B4185" s="7"/>
      <c r="C4185" s="7"/>
      <c r="D4185" s="8"/>
      <c r="E4185" s="8"/>
      <c r="F4185" s="8" t="s">
        <v>1240</v>
      </c>
      <c r="G4185" s="7" t="s">
        <v>14</v>
      </c>
      <c r="H4185" s="9" t="n">
        <v>1139</v>
      </c>
      <c r="I4185" s="9" t="n">
        <v>1139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5</v>
      </c>
      <c r="H4186" s="9" t="n">
        <v>2527</v>
      </c>
      <c r="I4186" s="9" t="n">
        <v>2527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434</v>
      </c>
      <c r="G4187" s="7" t="s">
        <v>14</v>
      </c>
      <c r="H4187" s="9" t="n">
        <v>935</v>
      </c>
      <c r="I4187" s="9" t="n">
        <v>935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985</v>
      </c>
      <c r="I4188" s="9" t="n">
        <v>985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false" outlineLevel="0" collapsed="false">
      <c r="B4189" s="7"/>
      <c r="C4189" s="7"/>
      <c r="D4189" s="8"/>
      <c r="E4189" s="8"/>
      <c r="F4189" s="8"/>
      <c r="G4189" s="7" t="s">
        <v>16</v>
      </c>
      <c r="H4189" s="9" t="n">
        <v>985</v>
      </c>
      <c r="I4189" s="9" t="n">
        <v>985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7</v>
      </c>
      <c r="H4190" s="9" t="n">
        <v>1056</v>
      </c>
      <c r="I4190" s="9" t="n">
        <v>1056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false" outlineLevel="0" collapsed="false">
      <c r="B4191" s="7"/>
      <c r="C4191" s="7"/>
      <c r="D4191" s="8"/>
      <c r="E4191" s="8"/>
      <c r="F4191" s="8"/>
      <c r="G4191" s="7" t="s">
        <v>18</v>
      </c>
      <c r="H4191" s="9" t="n">
        <v>1203</v>
      </c>
      <c r="I4191" s="9" t="n">
        <v>1203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true" outlineLevel="0" collapsed="false">
      <c r="B4192" s="7"/>
      <c r="C4192" s="7"/>
      <c r="D4192" s="8"/>
      <c r="E4192" s="8"/>
      <c r="F4192" s="8" t="s">
        <v>435</v>
      </c>
      <c r="G4192" s="7" t="s">
        <v>14</v>
      </c>
      <c r="H4192" s="9" t="n">
        <v>920</v>
      </c>
      <c r="I4192" s="9" t="n">
        <v>920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false" outlineLevel="0" collapsed="false">
      <c r="B4193" s="7"/>
      <c r="C4193" s="7"/>
      <c r="D4193" s="8"/>
      <c r="E4193" s="8"/>
      <c r="F4193" s="8"/>
      <c r="G4193" s="7" t="s">
        <v>15</v>
      </c>
      <c r="H4193" s="9" t="n">
        <v>821</v>
      </c>
      <c r="I4193" s="9" t="n">
        <v>821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6</v>
      </c>
      <c r="H4194" s="9" t="n">
        <v>1596</v>
      </c>
      <c r="I4194" s="9" t="n">
        <v>1596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29</v>
      </c>
      <c r="G4195" s="7" t="s">
        <v>14</v>
      </c>
      <c r="H4195" s="9" t="n">
        <v>2614</v>
      </c>
      <c r="I4195" s="9" t="n">
        <v>2614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2091</v>
      </c>
      <c r="I4196" s="9" t="n">
        <v>2091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true" outlineLevel="0" collapsed="false">
      <c r="B4197" s="7"/>
      <c r="C4197" s="7"/>
      <c r="D4197" s="8"/>
      <c r="E4197" s="8"/>
      <c r="F4197" s="8" t="s">
        <v>1241</v>
      </c>
      <c r="G4197" s="7" t="s">
        <v>14</v>
      </c>
      <c r="H4197" s="9" t="n">
        <v>872</v>
      </c>
      <c r="I4197" s="9" t="n">
        <v>872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false" outlineLevel="0" collapsed="false">
      <c r="B4198" s="7"/>
      <c r="C4198" s="7"/>
      <c r="D4198" s="8"/>
      <c r="E4198" s="8"/>
      <c r="F4198" s="8"/>
      <c r="G4198" s="7" t="s">
        <v>15</v>
      </c>
      <c r="H4198" s="9" t="n">
        <v>634</v>
      </c>
      <c r="I4198" s="9" t="n">
        <v>634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6</v>
      </c>
      <c r="H4199" s="9" t="n">
        <v>1972</v>
      </c>
      <c r="I4199" s="9" t="n">
        <v>197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true" outlineLevel="0" collapsed="false">
      <c r="B4200" s="7"/>
      <c r="C4200" s="7"/>
      <c r="D4200" s="8"/>
      <c r="E4200" s="8"/>
      <c r="F4200" s="8" t="s">
        <v>1242</v>
      </c>
      <c r="G4200" s="7" t="s">
        <v>14</v>
      </c>
      <c r="H4200" s="9" t="n">
        <v>1450</v>
      </c>
      <c r="I4200" s="9" t="n">
        <v>1450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/>
      <c r="G4201" s="7" t="s">
        <v>15</v>
      </c>
      <c r="H4201" s="9" t="n">
        <v>785</v>
      </c>
      <c r="I4201" s="9" t="n">
        <v>785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false" outlineLevel="0" collapsed="false">
      <c r="B4202" s="7"/>
      <c r="C4202" s="7"/>
      <c r="D4202" s="8"/>
      <c r="E4202" s="8"/>
      <c r="F4202" s="8"/>
      <c r="G4202" s="7" t="s">
        <v>16</v>
      </c>
      <c r="H4202" s="9" t="n">
        <v>858</v>
      </c>
      <c r="I4202" s="9" t="n">
        <v>858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7</v>
      </c>
      <c r="H4203" s="9" t="n">
        <v>772</v>
      </c>
      <c r="I4203" s="9" t="n">
        <v>772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8</v>
      </c>
      <c r="H4204" s="9" t="n">
        <v>1252</v>
      </c>
      <c r="I4204" s="9" t="n">
        <v>1252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243</v>
      </c>
      <c r="G4205" s="7" t="s">
        <v>14</v>
      </c>
      <c r="H4205" s="9" t="n">
        <v>9375</v>
      </c>
      <c r="I4205" s="9" t="n">
        <v>9375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466</v>
      </c>
      <c r="I4206" s="9" t="n">
        <v>1466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true" outlineLevel="0" collapsed="false">
      <c r="B4207" s="7"/>
      <c r="C4207" s="7"/>
      <c r="D4207" s="8"/>
      <c r="E4207" s="8"/>
      <c r="F4207" s="8" t="s">
        <v>1244</v>
      </c>
      <c r="G4207" s="7" t="s">
        <v>14</v>
      </c>
      <c r="H4207" s="9" t="n">
        <v>2340</v>
      </c>
      <c r="I4207" s="9" t="n">
        <v>2340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false" outlineLevel="0" collapsed="false">
      <c r="B4208" s="7"/>
      <c r="C4208" s="7"/>
      <c r="D4208" s="8"/>
      <c r="E4208" s="8"/>
      <c r="F4208" s="8"/>
      <c r="G4208" s="7" t="s">
        <v>15</v>
      </c>
      <c r="H4208" s="9" t="n">
        <v>930</v>
      </c>
      <c r="I4208" s="9" t="n">
        <v>930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false" outlineLevel="0" collapsed="false">
      <c r="B4209" s="7"/>
      <c r="C4209" s="7"/>
      <c r="D4209" s="8"/>
      <c r="E4209" s="8"/>
      <c r="F4209" s="8"/>
      <c r="G4209" s="7" t="s">
        <v>16</v>
      </c>
      <c r="H4209" s="9" t="n">
        <v>910</v>
      </c>
      <c r="I4209" s="9" t="n">
        <v>910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7</v>
      </c>
      <c r="H4210" s="9" t="n">
        <v>884</v>
      </c>
      <c r="I4210" s="9" t="n">
        <v>884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8</v>
      </c>
      <c r="H4211" s="9" t="n">
        <v>1378</v>
      </c>
      <c r="I4211" s="9" t="n">
        <v>1378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true" outlineLevel="0" collapsed="false">
      <c r="B4212" s="7"/>
      <c r="C4212" s="7"/>
      <c r="D4212" s="8"/>
      <c r="E4212" s="8"/>
      <c r="F4212" s="8" t="s">
        <v>1245</v>
      </c>
      <c r="G4212" s="7" t="s">
        <v>14</v>
      </c>
      <c r="H4212" s="9" t="n">
        <v>2644</v>
      </c>
      <c r="I4212" s="9" t="n">
        <v>2644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5</v>
      </c>
      <c r="H4213" s="9" t="n">
        <v>1135</v>
      </c>
      <c r="I4213" s="9" t="n">
        <v>1135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6</v>
      </c>
      <c r="H4214" s="9" t="n">
        <v>706</v>
      </c>
      <c r="I4214" s="9" t="n">
        <v>706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7</v>
      </c>
      <c r="H4215" s="9" t="n">
        <v>731</v>
      </c>
      <c r="I4215" s="9" t="n">
        <v>731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246</v>
      </c>
      <c r="G4216" s="7" t="s">
        <v>14</v>
      </c>
      <c r="H4216" s="9" t="n">
        <v>1553</v>
      </c>
      <c r="I4216" s="9" t="n">
        <v>1553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3039</v>
      </c>
      <c r="I4217" s="9" t="n">
        <v>3039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3596</v>
      </c>
      <c r="I4218" s="9" t="n">
        <v>3596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false" outlineLevel="0" collapsed="false">
      <c r="B4219" s="7"/>
      <c r="C4219" s="7"/>
      <c r="D4219" s="8"/>
      <c r="E4219" s="8"/>
      <c r="F4219" s="8"/>
      <c r="G4219" s="7" t="s">
        <v>17</v>
      </c>
      <c r="H4219" s="9" t="n">
        <v>2965</v>
      </c>
      <c r="I4219" s="9" t="n">
        <v>2965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8</v>
      </c>
      <c r="H4220" s="9" t="n">
        <v>1593</v>
      </c>
      <c r="I4220" s="9" t="n">
        <v>1593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25</v>
      </c>
      <c r="H4221" s="9" t="n">
        <v>1299</v>
      </c>
      <c r="I4221" s="9" t="n">
        <v>1299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247</v>
      </c>
      <c r="G4222" s="7" t="s">
        <v>14</v>
      </c>
      <c r="H4222" s="9" t="n">
        <v>2047</v>
      </c>
      <c r="I4222" s="9" t="n">
        <v>2047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4980</v>
      </c>
      <c r="I4223" s="9" t="n">
        <v>4980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true" outlineLevel="0" collapsed="false">
      <c r="B4224" s="7"/>
      <c r="C4224" s="7"/>
      <c r="D4224" s="8"/>
      <c r="E4224" s="8"/>
      <c r="F4224" s="8" t="s">
        <v>1248</v>
      </c>
      <c r="G4224" s="7" t="s">
        <v>14</v>
      </c>
      <c r="H4224" s="9" t="n">
        <v>3522</v>
      </c>
      <c r="I4224" s="9" t="n">
        <v>3522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/>
      <c r="G4225" s="7" t="s">
        <v>15</v>
      </c>
      <c r="H4225" s="9" t="n">
        <v>3230</v>
      </c>
      <c r="I4225" s="9" t="n">
        <v>3230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/>
      <c r="G4226" s="7" t="s">
        <v>16</v>
      </c>
      <c r="H4226" s="9" t="n">
        <v>3295</v>
      </c>
      <c r="I4226" s="9" t="n">
        <v>3295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7</v>
      </c>
      <c r="H4227" s="9" t="n">
        <v>1072</v>
      </c>
      <c r="I4227" s="9" t="n">
        <v>1072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false" outlineLevel="0" collapsed="false">
      <c r="B4228" s="7"/>
      <c r="C4228" s="7"/>
      <c r="D4228" s="8"/>
      <c r="E4228" s="8"/>
      <c r="F4228" s="8"/>
      <c r="G4228" s="7" t="s">
        <v>18</v>
      </c>
      <c r="H4228" s="9" t="n">
        <v>1149</v>
      </c>
      <c r="I4228" s="9" t="n">
        <v>1149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true" outlineLevel="0" collapsed="false">
      <c r="B4229" s="7"/>
      <c r="C4229" s="7"/>
      <c r="D4229" s="8"/>
      <c r="E4229" s="8"/>
      <c r="F4229" s="8" t="s">
        <v>1249</v>
      </c>
      <c r="G4229" s="7" t="s">
        <v>14</v>
      </c>
      <c r="H4229" s="9" t="n">
        <v>1361</v>
      </c>
      <c r="I4229" s="9" t="n">
        <v>1361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5</v>
      </c>
      <c r="H4230" s="9" t="n">
        <v>839</v>
      </c>
      <c r="I4230" s="9" t="n">
        <v>839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6</v>
      </c>
      <c r="H4231" s="9" t="n">
        <v>1197</v>
      </c>
      <c r="I4231" s="9" t="n">
        <v>1197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true" outlineLevel="0" collapsed="false">
      <c r="B4232" s="7"/>
      <c r="C4232" s="7"/>
      <c r="D4232" s="8"/>
      <c r="E4232" s="8"/>
      <c r="F4232" s="8" t="s">
        <v>1250</v>
      </c>
      <c r="G4232" s="7" t="s">
        <v>14</v>
      </c>
      <c r="H4232" s="9" t="n">
        <v>1240</v>
      </c>
      <c r="I4232" s="9" t="n">
        <v>1240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false" outlineLevel="0" collapsed="false">
      <c r="B4233" s="7"/>
      <c r="C4233" s="7"/>
      <c r="D4233" s="8"/>
      <c r="E4233" s="8"/>
      <c r="F4233" s="8"/>
      <c r="G4233" s="7" t="s">
        <v>15</v>
      </c>
      <c r="H4233" s="9" t="n">
        <v>4672</v>
      </c>
      <c r="I4233" s="9" t="n">
        <v>4672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6</v>
      </c>
      <c r="H4234" s="9" t="n">
        <v>5478</v>
      </c>
      <c r="I4234" s="9" t="n">
        <v>5478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7</v>
      </c>
      <c r="H4235" s="9" t="n">
        <v>4602</v>
      </c>
      <c r="I4235" s="9" t="n">
        <v>4602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true" outlineLevel="0" collapsed="false">
      <c r="B4236" s="7"/>
      <c r="C4236" s="7"/>
      <c r="D4236" s="8"/>
      <c r="E4236" s="8"/>
      <c r="F4236" s="8" t="s">
        <v>1251</v>
      </c>
      <c r="G4236" s="7" t="s">
        <v>14</v>
      </c>
      <c r="H4236" s="9" t="n">
        <v>791</v>
      </c>
      <c r="I4236" s="9" t="n">
        <v>791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false" outlineLevel="0" collapsed="false">
      <c r="B4237" s="7"/>
      <c r="C4237" s="7"/>
      <c r="D4237" s="8"/>
      <c r="E4237" s="8"/>
      <c r="F4237" s="8"/>
      <c r="G4237" s="7" t="s">
        <v>15</v>
      </c>
      <c r="H4237" s="9" t="n">
        <v>816</v>
      </c>
      <c r="I4237" s="9" t="n">
        <v>816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8"/>
      <c r="D4238" s="8"/>
      <c r="E4238" s="8"/>
      <c r="F4238" s="8"/>
      <c r="G4238" s="7" t="s">
        <v>16</v>
      </c>
      <c r="H4238" s="9" t="n">
        <v>1868</v>
      </c>
      <c r="I4238" s="9" t="n">
        <v>1868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true" outlineLevel="0" collapsed="false">
      <c r="B4239" s="7"/>
      <c r="C4239" s="8" t="s">
        <v>1252</v>
      </c>
      <c r="D4239" s="8"/>
      <c r="E4239" s="8"/>
      <c r="F4239" s="8" t="s">
        <v>35</v>
      </c>
      <c r="G4239" s="7" t="s">
        <v>14</v>
      </c>
      <c r="H4239" s="9" t="n">
        <v>485</v>
      </c>
      <c r="I4239" s="9" t="n">
        <v>485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false" outlineLevel="0" collapsed="false">
      <c r="B4240" s="7"/>
      <c r="C4240" s="8"/>
      <c r="D4240" s="8"/>
      <c r="E4240" s="8"/>
      <c r="F4240" s="8"/>
      <c r="G4240" s="7" t="s">
        <v>15</v>
      </c>
      <c r="H4240" s="9" t="n">
        <v>631</v>
      </c>
      <c r="I4240" s="9" t="n">
        <v>631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true" outlineLevel="0" collapsed="false">
      <c r="B4241" s="7"/>
      <c r="C4241" s="8" t="s">
        <v>1253</v>
      </c>
      <c r="D4241" s="8"/>
      <c r="E4241" s="8"/>
      <c r="F4241" s="8" t="s">
        <v>35</v>
      </c>
      <c r="G4241" s="7" t="s">
        <v>14</v>
      </c>
      <c r="H4241" s="9" t="n">
        <v>798</v>
      </c>
      <c r="I4241" s="9" t="n">
        <v>798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8"/>
      <c r="D4242" s="8"/>
      <c r="E4242" s="8"/>
      <c r="F4242" s="8"/>
      <c r="G4242" s="7" t="s">
        <v>15</v>
      </c>
      <c r="H4242" s="9" t="n">
        <v>715</v>
      </c>
      <c r="I4242" s="9" t="n">
        <v>715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8" t="s">
        <v>1254</v>
      </c>
      <c r="D4243" s="8"/>
      <c r="E4243" s="8"/>
      <c r="F4243" s="8" t="s">
        <v>35</v>
      </c>
      <c r="G4243" s="7" t="s">
        <v>14</v>
      </c>
      <c r="H4243" s="9" t="n">
        <v>1144</v>
      </c>
      <c r="I4243" s="9" t="n">
        <v>1144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1015</v>
      </c>
      <c r="I4244" s="9" t="n">
        <v>1015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true" outlineLevel="0" collapsed="false">
      <c r="B4245" s="7"/>
      <c r="C4245" s="7"/>
      <c r="D4245" s="8"/>
      <c r="E4245" s="8"/>
      <c r="F4245" s="8" t="s">
        <v>36</v>
      </c>
      <c r="G4245" s="7" t="s">
        <v>14</v>
      </c>
      <c r="H4245" s="9" t="n">
        <v>848</v>
      </c>
      <c r="I4245" s="9" t="n">
        <v>848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false" outlineLevel="0" collapsed="false">
      <c r="B4246" s="7"/>
      <c r="C4246" s="7"/>
      <c r="D4246" s="8"/>
      <c r="E4246" s="8"/>
      <c r="F4246" s="8"/>
      <c r="G4246" s="7" t="s">
        <v>15</v>
      </c>
      <c r="H4246" s="9" t="n">
        <v>686</v>
      </c>
      <c r="I4246" s="9" t="n">
        <v>686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8"/>
      <c r="D4247" s="8"/>
      <c r="E4247" s="8"/>
      <c r="F4247" s="8"/>
      <c r="G4247" s="7" t="s">
        <v>16</v>
      </c>
      <c r="H4247" s="9" t="n">
        <v>593</v>
      </c>
      <c r="I4247" s="9" t="n">
        <v>593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8" t="s">
        <v>1255</v>
      </c>
      <c r="D4248" s="8"/>
      <c r="E4248" s="8"/>
      <c r="F4248" s="8" t="s">
        <v>667</v>
      </c>
      <c r="G4248" s="7" t="s">
        <v>14</v>
      </c>
      <c r="H4248" s="9" t="n">
        <v>1152</v>
      </c>
      <c r="I4248" s="9" t="n">
        <v>1152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181</v>
      </c>
      <c r="I4249" s="9" t="n">
        <v>1181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false" outlineLevel="0" collapsed="false">
      <c r="B4250" s="7"/>
      <c r="C4250" s="7"/>
      <c r="D4250" s="8"/>
      <c r="E4250" s="8"/>
      <c r="F4250" s="8"/>
      <c r="G4250" s="7" t="s">
        <v>16</v>
      </c>
      <c r="H4250" s="9" t="n">
        <v>489</v>
      </c>
      <c r="I4250" s="9" t="n">
        <v>489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true" outlineLevel="0" collapsed="false">
      <c r="B4251" s="7"/>
      <c r="C4251" s="7"/>
      <c r="D4251" s="8"/>
      <c r="E4251" s="8"/>
      <c r="F4251" s="8" t="s">
        <v>668</v>
      </c>
      <c r="G4251" s="7" t="s">
        <v>14</v>
      </c>
      <c r="H4251" s="9" t="n">
        <v>571</v>
      </c>
      <c r="I4251" s="9" t="n">
        <v>571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5</v>
      </c>
      <c r="H4252" s="9" t="n">
        <v>1438</v>
      </c>
      <c r="I4252" s="9" t="n">
        <v>1438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false" outlineLevel="0" collapsed="false">
      <c r="B4253" s="7"/>
      <c r="C4253" s="7"/>
      <c r="D4253" s="8"/>
      <c r="E4253" s="8"/>
      <c r="F4253" s="8"/>
      <c r="G4253" s="7" t="s">
        <v>16</v>
      </c>
      <c r="H4253" s="9" t="n">
        <v>1583</v>
      </c>
      <c r="I4253" s="9" t="n">
        <v>1583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true" outlineLevel="0" collapsed="false">
      <c r="B4254" s="7"/>
      <c r="C4254" s="7"/>
      <c r="D4254" s="8"/>
      <c r="E4254" s="8"/>
      <c r="F4254" s="8" t="s">
        <v>669</v>
      </c>
      <c r="G4254" s="7" t="s">
        <v>14</v>
      </c>
      <c r="H4254" s="9" t="n">
        <v>742</v>
      </c>
      <c r="I4254" s="9" t="n">
        <v>742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false" outlineLevel="0" collapsed="false">
      <c r="B4255" s="7"/>
      <c r="C4255" s="7"/>
      <c r="D4255" s="8"/>
      <c r="E4255" s="8"/>
      <c r="F4255" s="8"/>
      <c r="G4255" s="7" t="s">
        <v>15</v>
      </c>
      <c r="H4255" s="9" t="n">
        <v>1173</v>
      </c>
      <c r="I4255" s="9" t="n">
        <v>1173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true" outlineLevel="0" collapsed="false">
      <c r="B4256" s="7"/>
      <c r="C4256" s="7"/>
      <c r="D4256" s="8"/>
      <c r="E4256" s="8"/>
      <c r="F4256" s="8" t="s">
        <v>670</v>
      </c>
      <c r="G4256" s="7" t="s">
        <v>14</v>
      </c>
      <c r="H4256" s="9" t="n">
        <v>937</v>
      </c>
      <c r="I4256" s="9" t="n">
        <v>937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5</v>
      </c>
      <c r="H4257" s="9" t="n">
        <v>1813</v>
      </c>
      <c r="I4257" s="9" t="n">
        <v>1813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false" outlineLevel="0" collapsed="false">
      <c r="B4258" s="7"/>
      <c r="C4258" s="7"/>
      <c r="D4258" s="8"/>
      <c r="E4258" s="8"/>
      <c r="F4258" s="8"/>
      <c r="G4258" s="7" t="s">
        <v>16</v>
      </c>
      <c r="H4258" s="9" t="n">
        <v>1354</v>
      </c>
      <c r="I4258" s="9" t="n">
        <v>1354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true" outlineLevel="0" collapsed="false">
      <c r="B4259" s="7"/>
      <c r="C4259" s="7"/>
      <c r="D4259" s="8"/>
      <c r="E4259" s="8"/>
      <c r="F4259" s="8" t="s">
        <v>671</v>
      </c>
      <c r="G4259" s="7" t="s">
        <v>14</v>
      </c>
      <c r="H4259" s="9" t="n">
        <v>890</v>
      </c>
      <c r="I4259" s="9" t="n">
        <v>890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5</v>
      </c>
      <c r="H4260" s="9" t="n">
        <v>628</v>
      </c>
      <c r="I4260" s="9" t="n">
        <v>628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6</v>
      </c>
      <c r="H4261" s="9" t="n">
        <v>2150</v>
      </c>
      <c r="I4261" s="9" t="n">
        <v>2150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7</v>
      </c>
      <c r="H4262" s="9" t="n">
        <v>2052</v>
      </c>
      <c r="I4262" s="9" t="n">
        <v>2052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/>
      <c r="G4263" s="7" t="s">
        <v>18</v>
      </c>
      <c r="H4263" s="9" t="n">
        <v>1308</v>
      </c>
      <c r="I4263" s="9" t="n">
        <v>1308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672</v>
      </c>
      <c r="G4264" s="7" t="s">
        <v>14</v>
      </c>
      <c r="H4264" s="9" t="n">
        <v>1215</v>
      </c>
      <c r="I4264" s="9" t="n">
        <v>1215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8"/>
      <c r="D4265" s="8"/>
      <c r="E4265" s="8"/>
      <c r="F4265" s="8"/>
      <c r="G4265" s="7" t="s">
        <v>15</v>
      </c>
      <c r="H4265" s="9" t="n">
        <v>567</v>
      </c>
      <c r="I4265" s="9" t="n">
        <v>567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true" outlineLevel="0" collapsed="false">
      <c r="B4266" s="7"/>
      <c r="C4266" s="8" t="s">
        <v>1256</v>
      </c>
      <c r="D4266" s="8"/>
      <c r="E4266" s="8"/>
      <c r="F4266" s="8" t="s">
        <v>35</v>
      </c>
      <c r="G4266" s="7" t="s">
        <v>14</v>
      </c>
      <c r="H4266" s="9" t="n">
        <v>672</v>
      </c>
      <c r="I4266" s="9" t="n">
        <v>672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5</v>
      </c>
      <c r="H4267" s="9" t="n">
        <v>640</v>
      </c>
      <c r="I4267" s="9" t="n">
        <v>640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false" outlineLevel="0" collapsed="false">
      <c r="B4268" s="7"/>
      <c r="C4268" s="7"/>
      <c r="D4268" s="8"/>
      <c r="E4268" s="8"/>
      <c r="F4268" s="8"/>
      <c r="G4268" s="7" t="s">
        <v>16</v>
      </c>
      <c r="H4268" s="9" t="n">
        <v>857</v>
      </c>
      <c r="I4268" s="9" t="n">
        <v>857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true" outlineLevel="0" collapsed="false">
      <c r="B4269" s="7"/>
      <c r="C4269" s="7"/>
      <c r="D4269" s="8"/>
      <c r="E4269" s="8"/>
      <c r="F4269" s="8" t="s">
        <v>36</v>
      </c>
      <c r="G4269" s="7" t="s">
        <v>14</v>
      </c>
      <c r="H4269" s="9" t="n">
        <v>960</v>
      </c>
      <c r="I4269" s="9" t="n">
        <v>960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8"/>
      <c r="D4270" s="8"/>
      <c r="E4270" s="8"/>
      <c r="F4270" s="8"/>
      <c r="G4270" s="7" t="s">
        <v>15</v>
      </c>
      <c r="H4270" s="9" t="n">
        <v>824</v>
      </c>
      <c r="I4270" s="9" t="n">
        <v>824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8" t="s">
        <v>1257</v>
      </c>
      <c r="D4271" s="8"/>
      <c r="E4271" s="8"/>
      <c r="F4271" s="8" t="s">
        <v>37</v>
      </c>
      <c r="G4271" s="7" t="s">
        <v>14</v>
      </c>
      <c r="H4271" s="9" t="n">
        <v>645</v>
      </c>
      <c r="I4271" s="9" t="n">
        <v>645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568</v>
      </c>
      <c r="I4272" s="9" t="n">
        <v>568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6</v>
      </c>
      <c r="H4273" s="9" t="n">
        <v>1031</v>
      </c>
      <c r="I4273" s="9" t="n">
        <v>1031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false" outlineLevel="0" collapsed="false">
      <c r="B4274" s="7"/>
      <c r="C4274" s="7"/>
      <c r="D4274" s="8"/>
      <c r="E4274" s="8"/>
      <c r="F4274" s="8"/>
      <c r="G4274" s="7" t="s">
        <v>17</v>
      </c>
      <c r="H4274" s="9" t="n">
        <v>1230</v>
      </c>
      <c r="I4274" s="9" t="n">
        <v>1230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8</v>
      </c>
      <c r="H4275" s="9" t="n">
        <v>703</v>
      </c>
      <c r="I4275" s="9" t="n">
        <v>703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/>
      <c r="G4276" s="7" t="s">
        <v>25</v>
      </c>
      <c r="H4276" s="9" t="n">
        <v>747</v>
      </c>
      <c r="I4276" s="9" t="n">
        <v>747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38</v>
      </c>
      <c r="G4277" s="7" t="s">
        <v>14</v>
      </c>
      <c r="H4277" s="9" t="n">
        <v>608</v>
      </c>
      <c r="I4277" s="9" t="n">
        <v>608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937</v>
      </c>
      <c r="I4278" s="9" t="n">
        <v>937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true" outlineLevel="0" collapsed="false">
      <c r="B4279" s="7"/>
      <c r="C4279" s="7"/>
      <c r="D4279" s="8"/>
      <c r="E4279" s="8"/>
      <c r="F4279" s="8" t="s">
        <v>39</v>
      </c>
      <c r="G4279" s="7" t="s">
        <v>14</v>
      </c>
      <c r="H4279" s="9" t="n">
        <v>610</v>
      </c>
      <c r="I4279" s="9" t="n">
        <v>610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8"/>
      <c r="D4280" s="8"/>
      <c r="E4280" s="8"/>
      <c r="F4280" s="8"/>
      <c r="G4280" s="7" t="s">
        <v>15</v>
      </c>
      <c r="H4280" s="9" t="n">
        <v>551</v>
      </c>
      <c r="I4280" s="9" t="n">
        <v>551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true" outlineLevel="0" collapsed="false">
      <c r="B4281" s="7"/>
      <c r="C4281" s="8" t="s">
        <v>1258</v>
      </c>
      <c r="D4281" s="8"/>
      <c r="E4281" s="8"/>
      <c r="F4281" s="8" t="s">
        <v>37</v>
      </c>
      <c r="G4281" s="7" t="s">
        <v>14</v>
      </c>
      <c r="H4281" s="9" t="n">
        <v>495</v>
      </c>
      <c r="I4281" s="9" t="n">
        <v>495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5</v>
      </c>
      <c r="H4282" s="9" t="n">
        <v>473</v>
      </c>
      <c r="I4282" s="9" t="n">
        <v>47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8"/>
      <c r="D4283" s="8"/>
      <c r="E4283" s="8"/>
      <c r="F4283" s="8"/>
      <c r="G4283" s="7" t="s">
        <v>16</v>
      </c>
      <c r="H4283" s="9" t="n">
        <v>994</v>
      </c>
      <c r="I4283" s="9" t="n">
        <v>994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true" outlineLevel="0" collapsed="false">
      <c r="B4284" s="7"/>
      <c r="C4284" s="8" t="s">
        <v>1259</v>
      </c>
      <c r="D4284" s="8"/>
      <c r="E4284" s="8"/>
      <c r="F4284" s="8" t="s">
        <v>99</v>
      </c>
      <c r="G4284" s="7" t="s">
        <v>14</v>
      </c>
      <c r="H4284" s="9" t="n">
        <v>952</v>
      </c>
      <c r="I4284" s="9" t="n">
        <v>952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5</v>
      </c>
      <c r="H4285" s="9" t="n">
        <v>832</v>
      </c>
      <c r="I4285" s="9" t="n">
        <v>832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6</v>
      </c>
      <c r="H4286" s="9" t="n">
        <v>2403</v>
      </c>
      <c r="I4286" s="9" t="n">
        <v>2403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7</v>
      </c>
      <c r="H4287" s="9" t="n">
        <v>1869</v>
      </c>
      <c r="I4287" s="9" t="n">
        <v>1869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true" outlineLevel="0" collapsed="false">
      <c r="B4288" s="7"/>
      <c r="C4288" s="7"/>
      <c r="D4288" s="8"/>
      <c r="E4288" s="8"/>
      <c r="F4288" s="8" t="s">
        <v>49</v>
      </c>
      <c r="G4288" s="7" t="s">
        <v>14</v>
      </c>
      <c r="H4288" s="9" t="n">
        <v>739</v>
      </c>
      <c r="I4288" s="9" t="n">
        <v>739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5</v>
      </c>
      <c r="H4289" s="9" t="n">
        <v>1575</v>
      </c>
      <c r="I4289" s="9" t="n">
        <v>1575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false" outlineLevel="0" collapsed="false">
      <c r="B4290" s="7"/>
      <c r="C4290" s="7"/>
      <c r="D4290" s="8"/>
      <c r="E4290" s="8"/>
      <c r="F4290" s="8"/>
      <c r="G4290" s="7" t="s">
        <v>16</v>
      </c>
      <c r="H4290" s="9" t="n">
        <v>857</v>
      </c>
      <c r="I4290" s="9" t="n">
        <v>857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7</v>
      </c>
      <c r="H4291" s="9" t="n">
        <v>1522</v>
      </c>
      <c r="I4291" s="9" t="n">
        <v>1522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true" outlineLevel="0" collapsed="false">
      <c r="B4292" s="7"/>
      <c r="C4292" s="7"/>
      <c r="D4292" s="8"/>
      <c r="E4292" s="8"/>
      <c r="F4292" s="8" t="s">
        <v>429</v>
      </c>
      <c r="G4292" s="7" t="s">
        <v>14</v>
      </c>
      <c r="H4292" s="9" t="n">
        <v>1215</v>
      </c>
      <c r="I4292" s="9" t="n">
        <v>1215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5</v>
      </c>
      <c r="H4293" s="9" t="n">
        <v>1142</v>
      </c>
      <c r="I4293" s="9" t="n">
        <v>1142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false" outlineLevel="0" collapsed="false">
      <c r="B4294" s="7"/>
      <c r="C4294" s="7"/>
      <c r="D4294" s="8"/>
      <c r="E4294" s="8"/>
      <c r="F4294" s="8"/>
      <c r="G4294" s="7" t="s">
        <v>16</v>
      </c>
      <c r="H4294" s="9" t="n">
        <v>697</v>
      </c>
      <c r="I4294" s="9" t="n">
        <v>697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7</v>
      </c>
      <c r="H4295" s="9" t="n">
        <v>906</v>
      </c>
      <c r="I4295" s="9" t="n">
        <v>906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false" outlineLevel="0" collapsed="false">
      <c r="B4296" s="7"/>
      <c r="C4296" s="7"/>
      <c r="D4296" s="8"/>
      <c r="E4296" s="8"/>
      <c r="F4296" s="8"/>
      <c r="G4296" s="7" t="s">
        <v>18</v>
      </c>
      <c r="H4296" s="9" t="n">
        <v>1298</v>
      </c>
      <c r="I4296" s="9" t="n">
        <v>1298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true" outlineLevel="0" collapsed="false">
      <c r="B4297" s="7"/>
      <c r="C4297" s="7"/>
      <c r="D4297" s="8"/>
      <c r="E4297" s="8"/>
      <c r="F4297" s="8" t="s">
        <v>430</v>
      </c>
      <c r="G4297" s="7" t="s">
        <v>14</v>
      </c>
      <c r="H4297" s="9" t="n">
        <v>1028</v>
      </c>
      <c r="I4297" s="9" t="n">
        <v>1028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5</v>
      </c>
      <c r="H4298" s="9" t="n">
        <v>1230</v>
      </c>
      <c r="I4298" s="9" t="n">
        <v>1230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6</v>
      </c>
      <c r="H4299" s="9" t="n">
        <v>981</v>
      </c>
      <c r="I4299" s="9" t="n">
        <v>981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17</v>
      </c>
      <c r="H4300" s="9" t="n">
        <v>1187</v>
      </c>
      <c r="I4300" s="9" t="n">
        <v>1187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431</v>
      </c>
      <c r="G4301" s="7" t="s">
        <v>14</v>
      </c>
      <c r="H4301" s="9" t="n">
        <v>1708</v>
      </c>
      <c r="I4301" s="9" t="n">
        <v>1708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1244</v>
      </c>
      <c r="I4302" s="9" t="n">
        <v>1244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false" outlineLevel="0" collapsed="false">
      <c r="B4303" s="7"/>
      <c r="C4303" s="7"/>
      <c r="D4303" s="8"/>
      <c r="E4303" s="8"/>
      <c r="F4303" s="8"/>
      <c r="G4303" s="7" t="s">
        <v>16</v>
      </c>
      <c r="H4303" s="9" t="n">
        <v>898</v>
      </c>
      <c r="I4303" s="9" t="n">
        <v>898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true" outlineLevel="0" collapsed="false">
      <c r="B4304" s="7"/>
      <c r="C4304" s="7"/>
      <c r="D4304" s="8"/>
      <c r="E4304" s="8"/>
      <c r="F4304" s="8" t="s">
        <v>1260</v>
      </c>
      <c r="G4304" s="7" t="s">
        <v>14</v>
      </c>
      <c r="H4304" s="9" t="n">
        <v>793</v>
      </c>
      <c r="I4304" s="9" t="n">
        <v>793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false" outlineLevel="0" collapsed="false">
      <c r="B4305" s="7"/>
      <c r="C4305" s="7"/>
      <c r="D4305" s="8"/>
      <c r="E4305" s="8"/>
      <c r="F4305" s="8"/>
      <c r="G4305" s="7" t="s">
        <v>15</v>
      </c>
      <c r="H4305" s="9" t="n">
        <v>1060</v>
      </c>
      <c r="I4305" s="9" t="n">
        <v>1060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6</v>
      </c>
      <c r="H4306" s="9" t="n">
        <v>1171</v>
      </c>
      <c r="I4306" s="9" t="n">
        <v>1171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7"/>
      <c r="D4307" s="8"/>
      <c r="E4307" s="8"/>
      <c r="F4307" s="8"/>
      <c r="G4307" s="7" t="s">
        <v>17</v>
      </c>
      <c r="H4307" s="9" t="n">
        <v>768</v>
      </c>
      <c r="I4307" s="9" t="n">
        <v>768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8</v>
      </c>
      <c r="H4308" s="9" t="n">
        <v>1208</v>
      </c>
      <c r="I4308" s="9" t="n">
        <v>1208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true" outlineLevel="0" collapsed="false">
      <c r="B4309" s="7"/>
      <c r="C4309" s="7"/>
      <c r="D4309" s="8"/>
      <c r="E4309" s="8"/>
      <c r="F4309" s="8" t="s">
        <v>51</v>
      </c>
      <c r="G4309" s="7" t="s">
        <v>14</v>
      </c>
      <c r="H4309" s="9" t="n">
        <v>1544</v>
      </c>
      <c r="I4309" s="9" t="n">
        <v>1544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5</v>
      </c>
      <c r="H4310" s="9" t="n">
        <v>1884</v>
      </c>
      <c r="I4310" s="9" t="n">
        <v>1884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true" outlineLevel="0" collapsed="false">
      <c r="B4311" s="7"/>
      <c r="C4311" s="7"/>
      <c r="D4311" s="8"/>
      <c r="E4311" s="8"/>
      <c r="F4311" s="8" t="s">
        <v>52</v>
      </c>
      <c r="G4311" s="7" t="s">
        <v>14</v>
      </c>
      <c r="H4311" s="9" t="n">
        <v>1148</v>
      </c>
      <c r="I4311" s="9" t="n">
        <v>1148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5</v>
      </c>
      <c r="H4312" s="9" t="n">
        <v>829</v>
      </c>
      <c r="I4312" s="9" t="n">
        <v>829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false" outlineLevel="0" collapsed="false">
      <c r="B4313" s="7"/>
      <c r="C4313" s="7"/>
      <c r="D4313" s="8"/>
      <c r="E4313" s="8"/>
      <c r="F4313" s="8"/>
      <c r="G4313" s="7" t="s">
        <v>16</v>
      </c>
      <c r="H4313" s="9" t="n">
        <v>1551</v>
      </c>
      <c r="I4313" s="9" t="n">
        <v>1551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7</v>
      </c>
      <c r="H4314" s="9" t="n">
        <v>1425</v>
      </c>
      <c r="I4314" s="9" t="n">
        <v>1425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true" outlineLevel="0" collapsed="false">
      <c r="B4315" s="7"/>
      <c r="C4315" s="7"/>
      <c r="D4315" s="8"/>
      <c r="E4315" s="8"/>
      <c r="F4315" s="8" t="s">
        <v>103</v>
      </c>
      <c r="G4315" s="7" t="s">
        <v>14</v>
      </c>
      <c r="H4315" s="9" t="n">
        <v>1136</v>
      </c>
      <c r="I4315" s="9" t="n">
        <v>1136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false" outlineLevel="0" collapsed="false">
      <c r="B4316" s="7"/>
      <c r="C4316" s="7"/>
      <c r="D4316" s="8"/>
      <c r="E4316" s="8"/>
      <c r="F4316" s="8"/>
      <c r="G4316" s="7" t="s">
        <v>15</v>
      </c>
      <c r="H4316" s="9" t="n">
        <v>1343</v>
      </c>
      <c r="I4316" s="9" t="n">
        <v>134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6</v>
      </c>
      <c r="H4317" s="9" t="n">
        <v>2035</v>
      </c>
      <c r="I4317" s="9" t="n">
        <v>2035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55</v>
      </c>
      <c r="G4318" s="7" t="s">
        <v>14</v>
      </c>
      <c r="H4318" s="9" t="n">
        <v>1254</v>
      </c>
      <c r="I4318" s="9" t="n">
        <v>1254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808</v>
      </c>
      <c r="I4319" s="9" t="n">
        <v>808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557</v>
      </c>
      <c r="I4320" s="9" t="n">
        <v>557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false" outlineLevel="0" collapsed="false">
      <c r="B4321" s="7"/>
      <c r="C4321" s="7"/>
      <c r="D4321" s="8"/>
      <c r="E4321" s="8"/>
      <c r="F4321" s="8"/>
      <c r="G4321" s="7" t="s">
        <v>17</v>
      </c>
      <c r="H4321" s="9" t="n">
        <v>751</v>
      </c>
      <c r="I4321" s="9" t="n">
        <v>751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8</v>
      </c>
      <c r="H4322" s="9" t="n">
        <v>662</v>
      </c>
      <c r="I4322" s="9" t="n">
        <v>662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true" outlineLevel="0" collapsed="false">
      <c r="B4323" s="7"/>
      <c r="C4323" s="7"/>
      <c r="D4323" s="8"/>
      <c r="E4323" s="8"/>
      <c r="F4323" s="8" t="s">
        <v>60</v>
      </c>
      <c r="G4323" s="7" t="s">
        <v>14</v>
      </c>
      <c r="H4323" s="9" t="n">
        <v>1256</v>
      </c>
      <c r="I4323" s="9" t="n">
        <v>1256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5</v>
      </c>
      <c r="H4324" s="9" t="n">
        <v>1575</v>
      </c>
      <c r="I4324" s="9" t="n">
        <v>1575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false" outlineLevel="0" collapsed="false">
      <c r="B4325" s="7"/>
      <c r="C4325" s="7"/>
      <c r="D4325" s="8"/>
      <c r="E4325" s="8"/>
      <c r="F4325" s="8"/>
      <c r="G4325" s="7" t="s">
        <v>16</v>
      </c>
      <c r="H4325" s="9" t="n">
        <v>864</v>
      </c>
      <c r="I4325" s="9" t="n">
        <v>864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7</v>
      </c>
      <c r="H4326" s="9" t="n">
        <v>1088</v>
      </c>
      <c r="I4326" s="9" t="n">
        <v>1088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true" outlineLevel="0" collapsed="false">
      <c r="B4327" s="7"/>
      <c r="C4327" s="7"/>
      <c r="D4327" s="8"/>
      <c r="E4327" s="8"/>
      <c r="F4327" s="8" t="s">
        <v>61</v>
      </c>
      <c r="G4327" s="7" t="s">
        <v>14</v>
      </c>
      <c r="H4327" s="9" t="n">
        <v>1180</v>
      </c>
      <c r="I4327" s="9" t="n">
        <v>1180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5</v>
      </c>
      <c r="H4328" s="9" t="n">
        <v>993</v>
      </c>
      <c r="I4328" s="9" t="n">
        <v>993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false" outlineLevel="0" collapsed="false">
      <c r="B4329" s="7"/>
      <c r="C4329" s="7"/>
      <c r="D4329" s="8"/>
      <c r="E4329" s="8"/>
      <c r="F4329" s="8"/>
      <c r="G4329" s="7" t="s">
        <v>16</v>
      </c>
      <c r="H4329" s="9" t="n">
        <v>983</v>
      </c>
      <c r="I4329" s="9" t="n">
        <v>983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7</v>
      </c>
      <c r="H4330" s="9" t="n">
        <v>890</v>
      </c>
      <c r="I4330" s="9" t="n">
        <v>890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8</v>
      </c>
      <c r="H4331" s="9" t="n">
        <v>864</v>
      </c>
      <c r="I4331" s="9" t="n">
        <v>864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false" outlineLevel="0" collapsed="false">
      <c r="B4332" s="7"/>
      <c r="C4332" s="7"/>
      <c r="D4332" s="8"/>
      <c r="E4332" s="8"/>
      <c r="F4332" s="8"/>
      <c r="G4332" s="7" t="s">
        <v>25</v>
      </c>
      <c r="H4332" s="9" t="n">
        <v>1091</v>
      </c>
      <c r="I4332" s="9" t="n">
        <v>1091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true" outlineLevel="0" collapsed="false">
      <c r="B4333" s="7"/>
      <c r="C4333" s="7"/>
      <c r="D4333" s="8"/>
      <c r="E4333" s="8"/>
      <c r="F4333" s="8" t="s">
        <v>62</v>
      </c>
      <c r="G4333" s="7" t="s">
        <v>14</v>
      </c>
      <c r="H4333" s="9" t="n">
        <v>1798</v>
      </c>
      <c r="I4333" s="9" t="n">
        <v>1798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5</v>
      </c>
      <c r="H4334" s="9" t="n">
        <v>921</v>
      </c>
      <c r="I4334" s="9" t="n">
        <v>921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false" outlineLevel="0" collapsed="false">
      <c r="B4335" s="7"/>
      <c r="C4335" s="7"/>
      <c r="D4335" s="8"/>
      <c r="E4335" s="8"/>
      <c r="F4335" s="8"/>
      <c r="G4335" s="7" t="s">
        <v>16</v>
      </c>
      <c r="H4335" s="9" t="n">
        <v>1417</v>
      </c>
      <c r="I4335" s="9" t="n">
        <v>1417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7</v>
      </c>
      <c r="H4336" s="9" t="n">
        <v>2554</v>
      </c>
      <c r="I4336" s="9" t="n">
        <v>2554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true" outlineLevel="0" collapsed="false">
      <c r="B4337" s="7"/>
      <c r="C4337" s="7"/>
      <c r="D4337" s="8"/>
      <c r="E4337" s="8"/>
      <c r="F4337" s="8" t="s">
        <v>63</v>
      </c>
      <c r="G4337" s="7" t="s">
        <v>14</v>
      </c>
      <c r="H4337" s="9" t="n">
        <v>1308</v>
      </c>
      <c r="I4337" s="9" t="n">
        <v>1308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5</v>
      </c>
      <c r="H4338" s="9" t="n">
        <v>3187</v>
      </c>
      <c r="I4338" s="9" t="n">
        <v>318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6</v>
      </c>
      <c r="H4339" s="9" t="n">
        <v>1042</v>
      </c>
      <c r="I4339" s="9" t="n">
        <v>1042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true" outlineLevel="0" collapsed="false">
      <c r="B4340" s="7"/>
      <c r="C4340" s="7"/>
      <c r="D4340" s="8"/>
      <c r="E4340" s="8"/>
      <c r="F4340" s="8" t="s">
        <v>64</v>
      </c>
      <c r="G4340" s="7" t="s">
        <v>14</v>
      </c>
      <c r="H4340" s="9" t="n">
        <v>3166</v>
      </c>
      <c r="I4340" s="9" t="n">
        <v>3166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false" outlineLevel="0" collapsed="false">
      <c r="B4341" s="7"/>
      <c r="C4341" s="7"/>
      <c r="D4341" s="8"/>
      <c r="E4341" s="8"/>
      <c r="F4341" s="8"/>
      <c r="G4341" s="7" t="s">
        <v>15</v>
      </c>
      <c r="H4341" s="9" t="n">
        <v>2557</v>
      </c>
      <c r="I4341" s="9" t="n">
        <v>2557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true" outlineLevel="0" collapsed="false">
      <c r="B4342" s="7"/>
      <c r="C4342" s="7"/>
      <c r="D4342" s="8"/>
      <c r="E4342" s="8"/>
      <c r="F4342" s="8" t="s">
        <v>112</v>
      </c>
      <c r="G4342" s="7" t="s">
        <v>14</v>
      </c>
      <c r="H4342" s="9" t="n">
        <v>942</v>
      </c>
      <c r="I4342" s="9" t="n">
        <v>942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5</v>
      </c>
      <c r="H4343" s="9" t="n">
        <v>2417</v>
      </c>
      <c r="I4343" s="9" t="n">
        <v>2417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6</v>
      </c>
      <c r="H4344" s="9" t="n">
        <v>1169</v>
      </c>
      <c r="I4344" s="9" t="n">
        <v>1169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true" outlineLevel="0" collapsed="false">
      <c r="B4345" s="7"/>
      <c r="C4345" s="7"/>
      <c r="D4345" s="8"/>
      <c r="E4345" s="8"/>
      <c r="F4345" s="8" t="s">
        <v>1261</v>
      </c>
      <c r="G4345" s="7" t="s">
        <v>14</v>
      </c>
      <c r="H4345" s="9" t="n">
        <v>952</v>
      </c>
      <c r="I4345" s="9" t="n">
        <v>952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5</v>
      </c>
      <c r="H4346" s="9" t="n">
        <v>4046</v>
      </c>
      <c r="I4346" s="9" t="n">
        <v>4046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6</v>
      </c>
      <c r="H4347" s="9" t="n">
        <v>1034</v>
      </c>
      <c r="I4347" s="9" t="n">
        <v>1034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false" outlineLevel="0" collapsed="false">
      <c r="B4348" s="7"/>
      <c r="C4348" s="7"/>
      <c r="D4348" s="8"/>
      <c r="E4348" s="8"/>
      <c r="F4348" s="8"/>
      <c r="G4348" s="7" t="s">
        <v>17</v>
      </c>
      <c r="H4348" s="9" t="n">
        <v>1760</v>
      </c>
      <c r="I4348" s="9" t="n">
        <v>1760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true" outlineLevel="0" collapsed="false">
      <c r="B4349" s="7"/>
      <c r="C4349" s="7"/>
      <c r="D4349" s="8"/>
      <c r="E4349" s="8"/>
      <c r="F4349" s="8" t="s">
        <v>1262</v>
      </c>
      <c r="G4349" s="7" t="s">
        <v>14</v>
      </c>
      <c r="H4349" s="9" t="n">
        <v>1755</v>
      </c>
      <c r="I4349" s="9" t="n">
        <v>1755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5</v>
      </c>
      <c r="H4350" s="9" t="n">
        <v>715</v>
      </c>
      <c r="I4350" s="9" t="n">
        <v>715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true" outlineLevel="0" collapsed="false">
      <c r="B4351" s="7"/>
      <c r="C4351" s="7"/>
      <c r="D4351" s="8"/>
      <c r="E4351" s="8"/>
      <c r="F4351" s="8" t="s">
        <v>1263</v>
      </c>
      <c r="G4351" s="7" t="s">
        <v>14</v>
      </c>
      <c r="H4351" s="9" t="n">
        <v>1031</v>
      </c>
      <c r="I4351" s="9" t="n">
        <v>1031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5</v>
      </c>
      <c r="H4352" s="9" t="n">
        <v>921</v>
      </c>
      <c r="I4352" s="9" t="n">
        <v>921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false" outlineLevel="0" collapsed="false">
      <c r="B4353" s="7"/>
      <c r="C4353" s="7"/>
      <c r="D4353" s="8"/>
      <c r="E4353" s="8"/>
      <c r="F4353" s="8"/>
      <c r="G4353" s="7" t="s">
        <v>16</v>
      </c>
      <c r="H4353" s="9" t="n">
        <v>1498</v>
      </c>
      <c r="I4353" s="9" t="n">
        <v>1498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7</v>
      </c>
      <c r="H4354" s="9" t="n">
        <v>1818</v>
      </c>
      <c r="I4354" s="9" t="n">
        <v>1818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true" outlineLevel="0" collapsed="false">
      <c r="B4355" s="7"/>
      <c r="C4355" s="7"/>
      <c r="D4355" s="8"/>
      <c r="E4355" s="8"/>
      <c r="F4355" s="8" t="s">
        <v>1264</v>
      </c>
      <c r="G4355" s="7" t="s">
        <v>14</v>
      </c>
      <c r="H4355" s="9" t="n">
        <v>2285</v>
      </c>
      <c r="I4355" s="9" t="n">
        <v>2285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5</v>
      </c>
      <c r="H4356" s="9" t="n">
        <v>722</v>
      </c>
      <c r="I4356" s="9" t="n">
        <v>722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false" outlineLevel="0" collapsed="false">
      <c r="B4357" s="7"/>
      <c r="C4357" s="7"/>
      <c r="D4357" s="8"/>
      <c r="E4357" s="8"/>
      <c r="F4357" s="8"/>
      <c r="G4357" s="7" t="s">
        <v>16</v>
      </c>
      <c r="H4357" s="9" t="n">
        <v>1823</v>
      </c>
      <c r="I4357" s="9" t="n">
        <v>1823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true" outlineLevel="0" collapsed="false">
      <c r="B4358" s="7"/>
      <c r="C4358" s="7"/>
      <c r="D4358" s="8"/>
      <c r="E4358" s="8"/>
      <c r="F4358" s="8" t="s">
        <v>1265</v>
      </c>
      <c r="G4358" s="7" t="s">
        <v>14</v>
      </c>
      <c r="H4358" s="9" t="n">
        <v>1458</v>
      </c>
      <c r="I4358" s="9" t="n">
        <v>1458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5</v>
      </c>
      <c r="H4359" s="9" t="n">
        <v>729</v>
      </c>
      <c r="I4359" s="9" t="n">
        <v>729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false" outlineLevel="0" collapsed="false">
      <c r="B4360" s="7"/>
      <c r="C4360" s="7"/>
      <c r="D4360" s="8"/>
      <c r="E4360" s="8"/>
      <c r="F4360" s="8"/>
      <c r="G4360" s="7" t="s">
        <v>16</v>
      </c>
      <c r="H4360" s="9" t="n">
        <v>1310</v>
      </c>
      <c r="I4360" s="9" t="n">
        <v>1310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true" outlineLevel="0" collapsed="false">
      <c r="B4361" s="7"/>
      <c r="C4361" s="7"/>
      <c r="D4361" s="8"/>
      <c r="E4361" s="8"/>
      <c r="F4361" s="8" t="s">
        <v>1266</v>
      </c>
      <c r="G4361" s="7" t="s">
        <v>14</v>
      </c>
      <c r="H4361" s="9" t="n">
        <v>2910</v>
      </c>
      <c r="I4361" s="9" t="n">
        <v>2910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5</v>
      </c>
      <c r="H4362" s="9" t="n">
        <v>1936</v>
      </c>
      <c r="I4362" s="9" t="n">
        <v>1936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6</v>
      </c>
      <c r="H4363" s="9" t="n">
        <v>1374</v>
      </c>
      <c r="I4363" s="9" t="n">
        <v>1374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false" outlineLevel="0" collapsed="false">
      <c r="B4364" s="7"/>
      <c r="C4364" s="7"/>
      <c r="D4364" s="8"/>
      <c r="E4364" s="8"/>
      <c r="F4364" s="8"/>
      <c r="G4364" s="7" t="s">
        <v>17</v>
      </c>
      <c r="H4364" s="9" t="n">
        <v>1242</v>
      </c>
      <c r="I4364" s="9" t="n">
        <v>1242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8</v>
      </c>
      <c r="H4365" s="9" t="n">
        <v>3268</v>
      </c>
      <c r="I4365" s="9" t="n">
        <v>3268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true" outlineLevel="0" collapsed="false">
      <c r="B4366" s="7"/>
      <c r="C4366" s="7"/>
      <c r="D4366" s="8"/>
      <c r="E4366" s="8"/>
      <c r="F4366" s="8" t="s">
        <v>1267</v>
      </c>
      <c r="G4366" s="7" t="s">
        <v>14</v>
      </c>
      <c r="H4366" s="9" t="n">
        <v>5332</v>
      </c>
      <c r="I4366" s="9" t="n">
        <v>5332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5</v>
      </c>
      <c r="H4367" s="9" t="n">
        <v>12147</v>
      </c>
      <c r="I4367" s="9" t="n">
        <v>12147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6</v>
      </c>
      <c r="H4368" s="9" t="n">
        <v>1609</v>
      </c>
      <c r="I4368" s="9" t="n">
        <v>1609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false" outlineLevel="0" collapsed="false">
      <c r="B4369" s="7"/>
      <c r="C4369" s="7"/>
      <c r="D4369" s="8"/>
      <c r="E4369" s="8"/>
      <c r="F4369" s="8"/>
      <c r="G4369" s="7" t="s">
        <v>17</v>
      </c>
      <c r="H4369" s="9" t="n">
        <v>6176</v>
      </c>
      <c r="I4369" s="9" t="n">
        <v>6176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true" outlineLevel="0" collapsed="false">
      <c r="B4370" s="7"/>
      <c r="C4370" s="7"/>
      <c r="D4370" s="8"/>
      <c r="E4370" s="8"/>
      <c r="F4370" s="8" t="s">
        <v>1268</v>
      </c>
      <c r="G4370" s="7" t="s">
        <v>14</v>
      </c>
      <c r="H4370" s="9" t="n">
        <v>4491</v>
      </c>
      <c r="I4370" s="9" t="n">
        <v>4491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/>
      <c r="G4371" s="7" t="s">
        <v>15</v>
      </c>
      <c r="H4371" s="9" t="n">
        <v>999</v>
      </c>
      <c r="I4371" s="9" t="n">
        <v>999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6</v>
      </c>
      <c r="H4372" s="9" t="n">
        <v>1532</v>
      </c>
      <c r="I4372" s="9" t="n">
        <v>1532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false" outlineLevel="0" collapsed="false">
      <c r="B4373" s="7"/>
      <c r="C4373" s="7"/>
      <c r="D4373" s="8"/>
      <c r="E4373" s="8"/>
      <c r="F4373" s="8"/>
      <c r="G4373" s="7" t="s">
        <v>17</v>
      </c>
      <c r="H4373" s="9" t="n">
        <v>3866</v>
      </c>
      <c r="I4373" s="9" t="n">
        <v>3866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8</v>
      </c>
      <c r="H4374" s="9" t="n">
        <v>2914</v>
      </c>
      <c r="I4374" s="9" t="n">
        <v>2914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true" outlineLevel="0" collapsed="false">
      <c r="B4375" s="7"/>
      <c r="C4375" s="7"/>
      <c r="D4375" s="8"/>
      <c r="E4375" s="8"/>
      <c r="F4375" s="8" t="s">
        <v>1269</v>
      </c>
      <c r="G4375" s="7" t="s">
        <v>14</v>
      </c>
      <c r="H4375" s="9" t="n">
        <v>7014</v>
      </c>
      <c r="I4375" s="9" t="n">
        <v>7014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5</v>
      </c>
      <c r="H4376" s="9" t="n">
        <v>1914</v>
      </c>
      <c r="I4376" s="9" t="n">
        <v>1914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4669</v>
      </c>
      <c r="I4377" s="9" t="n">
        <v>4669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true" outlineLevel="0" collapsed="false">
      <c r="B4378" s="7"/>
      <c r="C4378" s="7"/>
      <c r="D4378" s="8"/>
      <c r="E4378" s="8"/>
      <c r="F4378" s="8" t="s">
        <v>65</v>
      </c>
      <c r="G4378" s="7" t="s">
        <v>14</v>
      </c>
      <c r="H4378" s="9" t="n">
        <v>1969</v>
      </c>
      <c r="I4378" s="9" t="n">
        <v>1969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false" outlineLevel="0" collapsed="false">
      <c r="B4379" s="7"/>
      <c r="C4379" s="7"/>
      <c r="D4379" s="8"/>
      <c r="E4379" s="8"/>
      <c r="F4379" s="8"/>
      <c r="G4379" s="7" t="s">
        <v>15</v>
      </c>
      <c r="H4379" s="9" t="n">
        <v>1292</v>
      </c>
      <c r="I4379" s="9" t="n">
        <v>1292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false" outlineLevel="0" collapsed="false">
      <c r="B4380" s="7"/>
      <c r="C4380" s="8"/>
      <c r="D4380" s="8"/>
      <c r="E4380" s="8"/>
      <c r="F4380" s="8" t="s">
        <v>69</v>
      </c>
      <c r="G4380" s="7" t="s">
        <v>14</v>
      </c>
      <c r="H4380" s="9" t="n">
        <v>0</v>
      </c>
      <c r="I4380" s="9" t="n">
        <v>0</v>
      </c>
      <c r="J4380" s="10" t="b">
        <f aca="false">TRUE()</f>
        <v>1</v>
      </c>
      <c r="K4380" s="10" t="b">
        <f aca="false">FALSE()</f>
        <v>0</v>
      </c>
    </row>
    <row r="4381" customFormat="false" ht="10.8" hidden="false" customHeight="true" outlineLevel="0" collapsed="false">
      <c r="B4381" s="7"/>
      <c r="C4381" s="8" t="s">
        <v>1270</v>
      </c>
      <c r="D4381" s="8"/>
      <c r="E4381" s="8"/>
      <c r="F4381" s="8" t="s">
        <v>35</v>
      </c>
      <c r="G4381" s="7" t="s">
        <v>14</v>
      </c>
      <c r="H4381" s="9" t="n">
        <v>720</v>
      </c>
      <c r="I4381" s="9" t="n">
        <v>720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5</v>
      </c>
      <c r="H4382" s="9" t="n">
        <v>600</v>
      </c>
      <c r="I4382" s="9" t="n">
        <v>600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true" outlineLevel="0" collapsed="false">
      <c r="B4383" s="7"/>
      <c r="C4383" s="7"/>
      <c r="D4383" s="8"/>
      <c r="E4383" s="8"/>
      <c r="F4383" s="8" t="s">
        <v>36</v>
      </c>
      <c r="G4383" s="7" t="s">
        <v>14</v>
      </c>
      <c r="H4383" s="9" t="n">
        <v>412</v>
      </c>
      <c r="I4383" s="9" t="n">
        <v>412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5</v>
      </c>
      <c r="H4384" s="9" t="n">
        <v>769</v>
      </c>
      <c r="I4384" s="9" t="n">
        <v>769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false" outlineLevel="0" collapsed="false">
      <c r="B4385" s="7"/>
      <c r="C4385" s="7"/>
      <c r="D4385" s="8"/>
      <c r="E4385" s="8"/>
      <c r="F4385" s="8"/>
      <c r="G4385" s="7" t="s">
        <v>16</v>
      </c>
      <c r="H4385" s="9" t="n">
        <v>914</v>
      </c>
      <c r="I4385" s="9" t="n">
        <v>914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true" outlineLevel="0" collapsed="false">
      <c r="B4386" s="7"/>
      <c r="C4386" s="7"/>
      <c r="D4386" s="8"/>
      <c r="E4386" s="8"/>
      <c r="F4386" s="8" t="s">
        <v>39</v>
      </c>
      <c r="G4386" s="7" t="s">
        <v>14</v>
      </c>
      <c r="H4386" s="9" t="n">
        <v>707</v>
      </c>
      <c r="I4386" s="9" t="n">
        <v>707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5</v>
      </c>
      <c r="H4387" s="9" t="n">
        <v>1186</v>
      </c>
      <c r="I4387" s="9" t="n">
        <v>1186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40</v>
      </c>
      <c r="G4388" s="7" t="s">
        <v>14</v>
      </c>
      <c r="H4388" s="9" t="n">
        <v>704</v>
      </c>
      <c r="I4388" s="9" t="n">
        <v>704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1231</v>
      </c>
      <c r="I4389" s="9" t="n">
        <v>1231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false" outlineLevel="0" collapsed="false">
      <c r="B4390" s="7"/>
      <c r="C4390" s="7"/>
      <c r="D4390" s="8"/>
      <c r="E4390" s="8"/>
      <c r="F4390" s="8"/>
      <c r="G4390" s="7" t="s">
        <v>16</v>
      </c>
      <c r="H4390" s="9" t="n">
        <v>918</v>
      </c>
      <c r="I4390" s="9" t="n">
        <v>918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false" outlineLevel="0" collapsed="false">
      <c r="B4391" s="7"/>
      <c r="C4391" s="7"/>
      <c r="D4391" s="8"/>
      <c r="E4391" s="8"/>
      <c r="F4391" s="8"/>
      <c r="G4391" s="7" t="s">
        <v>17</v>
      </c>
      <c r="H4391" s="9" t="n">
        <v>803</v>
      </c>
      <c r="I4391" s="9" t="n">
        <v>803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8"/>
      <c r="D4392" s="8"/>
      <c r="E4392" s="8"/>
      <c r="F4392" s="8"/>
      <c r="G4392" s="7" t="s">
        <v>18</v>
      </c>
      <c r="H4392" s="9" t="n">
        <v>936</v>
      </c>
      <c r="I4392" s="9" t="n">
        <v>936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8" t="s">
        <v>1271</v>
      </c>
      <c r="D4393" s="8"/>
      <c r="E4393" s="8"/>
      <c r="F4393" s="8" t="s">
        <v>35</v>
      </c>
      <c r="G4393" s="7" t="s">
        <v>14</v>
      </c>
      <c r="H4393" s="9" t="n">
        <v>901</v>
      </c>
      <c r="I4393" s="9" t="n">
        <v>901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891</v>
      </c>
      <c r="I4394" s="9" t="n">
        <v>891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/>
      <c r="G4395" s="7" t="s">
        <v>16</v>
      </c>
      <c r="H4395" s="9" t="n">
        <v>764</v>
      </c>
      <c r="I4395" s="9" t="n">
        <v>764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true" outlineLevel="0" collapsed="false">
      <c r="B4396" s="7"/>
      <c r="C4396" s="7"/>
      <c r="D4396" s="8"/>
      <c r="E4396" s="8"/>
      <c r="F4396" s="8" t="s">
        <v>36</v>
      </c>
      <c r="G4396" s="7" t="s">
        <v>14</v>
      </c>
      <c r="H4396" s="9" t="n">
        <v>1377</v>
      </c>
      <c r="I4396" s="9" t="n">
        <v>1377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8"/>
      <c r="D4397" s="8"/>
      <c r="E4397" s="8"/>
      <c r="F4397" s="8"/>
      <c r="G4397" s="7" t="s">
        <v>15</v>
      </c>
      <c r="H4397" s="9" t="n">
        <v>1797</v>
      </c>
      <c r="I4397" s="9" t="n">
        <v>1797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8" t="s">
        <v>1272</v>
      </c>
      <c r="D4398" s="8"/>
      <c r="E4398" s="8"/>
      <c r="F4398" s="8" t="s">
        <v>35</v>
      </c>
      <c r="G4398" s="7" t="s">
        <v>14</v>
      </c>
      <c r="H4398" s="9" t="n">
        <v>1372</v>
      </c>
      <c r="I4398" s="9" t="n">
        <v>1372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true" outlineLevel="0" collapsed="false">
      <c r="B4399" s="7"/>
      <c r="C4399" s="8" t="s">
        <v>1273</v>
      </c>
      <c r="D4399" s="8"/>
      <c r="E4399" s="8"/>
      <c r="F4399" s="8" t="s">
        <v>99</v>
      </c>
      <c r="G4399" s="7" t="s">
        <v>14</v>
      </c>
      <c r="H4399" s="9" t="n">
        <v>1267</v>
      </c>
      <c r="I4399" s="9" t="n">
        <v>1267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5</v>
      </c>
      <c r="H4400" s="9" t="n">
        <v>1241</v>
      </c>
      <c r="I4400" s="9" t="n">
        <v>1241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true" outlineLevel="0" collapsed="false">
      <c r="B4401" s="7"/>
      <c r="C4401" s="7"/>
      <c r="D4401" s="8"/>
      <c r="E4401" s="8"/>
      <c r="F4401" s="8" t="s">
        <v>49</v>
      </c>
      <c r="G4401" s="7" t="s">
        <v>14</v>
      </c>
      <c r="H4401" s="9" t="n">
        <v>1139</v>
      </c>
      <c r="I4401" s="9" t="n">
        <v>1139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false" outlineLevel="0" collapsed="false">
      <c r="B4402" s="7"/>
      <c r="C4402" s="7"/>
      <c r="D4402" s="8"/>
      <c r="E4402" s="8"/>
      <c r="F4402" s="8"/>
      <c r="G4402" s="7" t="s">
        <v>15</v>
      </c>
      <c r="H4402" s="9" t="n">
        <v>848</v>
      </c>
      <c r="I4402" s="9" t="n">
        <v>848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6</v>
      </c>
      <c r="H4403" s="9" t="n">
        <v>1116</v>
      </c>
      <c r="I4403" s="9" t="n">
        <v>1116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7</v>
      </c>
      <c r="H4404" s="9" t="n">
        <v>1413</v>
      </c>
      <c r="I4404" s="9" t="n">
        <v>1413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true" outlineLevel="0" collapsed="false">
      <c r="B4405" s="7"/>
      <c r="C4405" s="7"/>
      <c r="D4405" s="8"/>
      <c r="E4405" s="8"/>
      <c r="F4405" s="8" t="s">
        <v>50</v>
      </c>
      <c r="G4405" s="7" t="s">
        <v>14</v>
      </c>
      <c r="H4405" s="9" t="n">
        <v>4433</v>
      </c>
      <c r="I4405" s="9" t="n">
        <v>4433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/>
      <c r="G4406" s="7" t="s">
        <v>15</v>
      </c>
      <c r="H4406" s="9" t="n">
        <v>1074</v>
      </c>
      <c r="I4406" s="9" t="n">
        <v>1074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false" outlineLevel="0" collapsed="false">
      <c r="B4407" s="7"/>
      <c r="C4407" s="7"/>
      <c r="D4407" s="8"/>
      <c r="E4407" s="8"/>
      <c r="F4407" s="8"/>
      <c r="G4407" s="7" t="s">
        <v>16</v>
      </c>
      <c r="H4407" s="9" t="n">
        <v>1007</v>
      </c>
      <c r="I4407" s="9" t="n">
        <v>1007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true" outlineLevel="0" collapsed="false">
      <c r="B4408" s="7"/>
      <c r="C4408" s="7"/>
      <c r="D4408" s="8"/>
      <c r="E4408" s="8"/>
      <c r="F4408" s="8" t="s">
        <v>102</v>
      </c>
      <c r="G4408" s="7" t="s">
        <v>14</v>
      </c>
      <c r="H4408" s="9" t="n">
        <v>696</v>
      </c>
      <c r="I4408" s="9" t="n">
        <v>696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5</v>
      </c>
      <c r="H4409" s="9" t="n">
        <v>609</v>
      </c>
      <c r="I4409" s="9" t="n">
        <v>609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6</v>
      </c>
      <c r="H4410" s="9" t="n">
        <v>677</v>
      </c>
      <c r="I4410" s="9" t="n">
        <v>677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false" outlineLevel="0" collapsed="false">
      <c r="B4411" s="7"/>
      <c r="C4411" s="7"/>
      <c r="D4411" s="8"/>
      <c r="E4411" s="8"/>
      <c r="F4411" s="8"/>
      <c r="G4411" s="7" t="s">
        <v>17</v>
      </c>
      <c r="H4411" s="9" t="n">
        <v>639</v>
      </c>
      <c r="I4411" s="9" t="n">
        <v>639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8</v>
      </c>
      <c r="H4412" s="9" t="n">
        <v>842</v>
      </c>
      <c r="I4412" s="9" t="n">
        <v>842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25</v>
      </c>
      <c r="H4413" s="9" t="n">
        <v>634</v>
      </c>
      <c r="I4413" s="9" t="n">
        <v>634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66</v>
      </c>
      <c r="H4414" s="9" t="n">
        <v>1101</v>
      </c>
      <c r="I4414" s="9" t="n">
        <v>1101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277</v>
      </c>
      <c r="H4415" s="9" t="n">
        <v>530</v>
      </c>
      <c r="I4415" s="9" t="n">
        <v>530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true" outlineLevel="0" collapsed="false">
      <c r="B4416" s="7"/>
      <c r="C4416" s="7"/>
      <c r="D4416" s="8"/>
      <c r="E4416" s="8"/>
      <c r="F4416" s="8" t="s">
        <v>56</v>
      </c>
      <c r="G4416" s="7" t="s">
        <v>14</v>
      </c>
      <c r="H4416" s="9" t="n">
        <v>617</v>
      </c>
      <c r="I4416" s="9" t="n">
        <v>617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false" outlineLevel="0" collapsed="false">
      <c r="B4417" s="7"/>
      <c r="C4417" s="7"/>
      <c r="D4417" s="8"/>
      <c r="E4417" s="8"/>
      <c r="F4417" s="8"/>
      <c r="G4417" s="7" t="s">
        <v>15</v>
      </c>
      <c r="H4417" s="9" t="n">
        <v>1157</v>
      </c>
      <c r="I4417" s="9" t="n">
        <v>1157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6</v>
      </c>
      <c r="H4418" s="9" t="n">
        <v>841</v>
      </c>
      <c r="I4418" s="9" t="n">
        <v>841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7</v>
      </c>
      <c r="H4419" s="9" t="n">
        <v>857</v>
      </c>
      <c r="I4419" s="9" t="n">
        <v>857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false" outlineLevel="0" collapsed="false">
      <c r="B4420" s="7"/>
      <c r="C4420" s="7"/>
      <c r="D4420" s="8"/>
      <c r="E4420" s="8"/>
      <c r="F4420" s="8"/>
      <c r="G4420" s="7" t="s">
        <v>18</v>
      </c>
      <c r="H4420" s="9" t="n">
        <v>741</v>
      </c>
      <c r="I4420" s="9" t="n">
        <v>741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true" outlineLevel="0" collapsed="false">
      <c r="B4421" s="7"/>
      <c r="C4421" s="7"/>
      <c r="D4421" s="8"/>
      <c r="E4421" s="8"/>
      <c r="F4421" s="8" t="s">
        <v>1274</v>
      </c>
      <c r="G4421" s="7" t="s">
        <v>14</v>
      </c>
      <c r="H4421" s="9" t="n">
        <v>1194</v>
      </c>
      <c r="I4421" s="9" t="n">
        <v>1194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false" outlineLevel="0" collapsed="false">
      <c r="B4422" s="7"/>
      <c r="C4422" s="7"/>
      <c r="D4422" s="8"/>
      <c r="E4422" s="8"/>
      <c r="F4422" s="8"/>
      <c r="G4422" s="7" t="s">
        <v>15</v>
      </c>
      <c r="H4422" s="9" t="n">
        <v>1848</v>
      </c>
      <c r="I4422" s="9" t="n">
        <v>1848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6</v>
      </c>
      <c r="H4423" s="9" t="n">
        <v>1661</v>
      </c>
      <c r="I4423" s="9" t="n">
        <v>1661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true" outlineLevel="0" collapsed="false">
      <c r="B4424" s="7"/>
      <c r="C4424" s="7"/>
      <c r="D4424" s="8"/>
      <c r="E4424" s="8"/>
      <c r="F4424" s="8" t="s">
        <v>1275</v>
      </c>
      <c r="G4424" s="7" t="s">
        <v>14</v>
      </c>
      <c r="H4424" s="9" t="n">
        <v>2338</v>
      </c>
      <c r="I4424" s="9" t="n">
        <v>2338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/>
      <c r="G4425" s="7" t="s">
        <v>15</v>
      </c>
      <c r="H4425" s="9" t="n">
        <v>1348</v>
      </c>
      <c r="I4425" s="9" t="n">
        <v>1348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false" outlineLevel="0" collapsed="false">
      <c r="B4426" s="7"/>
      <c r="C4426" s="7"/>
      <c r="D4426" s="8"/>
      <c r="E4426" s="8"/>
      <c r="F4426" s="8"/>
      <c r="G4426" s="7" t="s">
        <v>16</v>
      </c>
      <c r="H4426" s="9" t="n">
        <v>1056</v>
      </c>
      <c r="I4426" s="9" t="n">
        <v>1056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true" outlineLevel="0" collapsed="false">
      <c r="B4427" s="7"/>
      <c r="C4427" s="7"/>
      <c r="D4427" s="8"/>
      <c r="E4427" s="8"/>
      <c r="F4427" s="8" t="s">
        <v>58</v>
      </c>
      <c r="G4427" s="7" t="s">
        <v>14</v>
      </c>
      <c r="H4427" s="9" t="n">
        <v>1626</v>
      </c>
      <c r="I4427" s="9" t="n">
        <v>1626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5</v>
      </c>
      <c r="H4428" s="9" t="n">
        <v>872</v>
      </c>
      <c r="I4428" s="9" t="n">
        <v>872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true" outlineLevel="0" collapsed="false">
      <c r="B4429" s="7"/>
      <c r="C4429" s="7"/>
      <c r="D4429" s="8"/>
      <c r="E4429" s="8"/>
      <c r="F4429" s="8" t="s">
        <v>59</v>
      </c>
      <c r="G4429" s="7" t="s">
        <v>14</v>
      </c>
      <c r="H4429" s="9" t="n">
        <v>942</v>
      </c>
      <c r="I4429" s="9" t="n">
        <v>942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false" outlineLevel="0" collapsed="false">
      <c r="B4430" s="7"/>
      <c r="C4430" s="7"/>
      <c r="D4430" s="8"/>
      <c r="E4430" s="8"/>
      <c r="F4430" s="8"/>
      <c r="G4430" s="7" t="s">
        <v>15</v>
      </c>
      <c r="H4430" s="9" t="n">
        <v>664</v>
      </c>
      <c r="I4430" s="9" t="n">
        <v>664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6</v>
      </c>
      <c r="H4431" s="9" t="n">
        <v>811</v>
      </c>
      <c r="I4431" s="9" t="n">
        <v>811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false" outlineLevel="0" collapsed="false">
      <c r="B4432" s="7"/>
      <c r="C4432" s="7"/>
      <c r="D4432" s="8"/>
      <c r="E4432" s="8"/>
      <c r="F4432" s="8"/>
      <c r="G4432" s="7" t="s">
        <v>17</v>
      </c>
      <c r="H4432" s="9" t="n">
        <v>1183</v>
      </c>
      <c r="I4432" s="9" t="n">
        <v>1183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8</v>
      </c>
      <c r="H4433" s="9" t="n">
        <v>895</v>
      </c>
      <c r="I4433" s="9" t="n">
        <v>895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25</v>
      </c>
      <c r="H4434" s="9" t="n">
        <v>665</v>
      </c>
      <c r="I4434" s="9" t="n">
        <v>665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true" outlineLevel="0" collapsed="false">
      <c r="B4435" s="7"/>
      <c r="C4435" s="7"/>
      <c r="D4435" s="8"/>
      <c r="E4435" s="8"/>
      <c r="F4435" s="8" t="s">
        <v>104</v>
      </c>
      <c r="G4435" s="7" t="s">
        <v>14</v>
      </c>
      <c r="H4435" s="9" t="n">
        <v>3569</v>
      </c>
      <c r="I4435" s="9" t="n">
        <v>356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false" outlineLevel="0" collapsed="false">
      <c r="B4436" s="7"/>
      <c r="C4436" s="7"/>
      <c r="D4436" s="8"/>
      <c r="E4436" s="8"/>
      <c r="F4436" s="8"/>
      <c r="G4436" s="7" t="s">
        <v>15</v>
      </c>
      <c r="H4436" s="9" t="n">
        <v>940</v>
      </c>
      <c r="I4436" s="9" t="n">
        <v>940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6</v>
      </c>
      <c r="H4437" s="9" t="n">
        <v>682</v>
      </c>
      <c r="I4437" s="9" t="n">
        <v>682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false" outlineLevel="0" collapsed="false">
      <c r="B4438" s="7"/>
      <c r="C4438" s="7"/>
      <c r="D4438" s="8"/>
      <c r="E4438" s="8"/>
      <c r="F4438" s="8"/>
      <c r="G4438" s="7" t="s">
        <v>17</v>
      </c>
      <c r="H4438" s="9" t="n">
        <v>787</v>
      </c>
      <c r="I4438" s="9" t="n">
        <v>787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true" outlineLevel="0" collapsed="false">
      <c r="B4439" s="7"/>
      <c r="C4439" s="7"/>
      <c r="D4439" s="8"/>
      <c r="E4439" s="8"/>
      <c r="F4439" s="8" t="s">
        <v>105</v>
      </c>
      <c r="G4439" s="7" t="s">
        <v>14</v>
      </c>
      <c r="H4439" s="9" t="n">
        <v>690</v>
      </c>
      <c r="I4439" s="9" t="n">
        <v>690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5</v>
      </c>
      <c r="H4440" s="9" t="n">
        <v>917</v>
      </c>
      <c r="I4440" s="9" t="n">
        <v>917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6</v>
      </c>
      <c r="H4441" s="9" t="n">
        <v>659</v>
      </c>
      <c r="I4441" s="9" t="n">
        <v>659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false" outlineLevel="0" collapsed="false">
      <c r="B4442" s="7"/>
      <c r="C4442" s="7"/>
      <c r="D4442" s="8"/>
      <c r="E4442" s="8"/>
      <c r="F4442" s="8"/>
      <c r="G4442" s="7" t="s">
        <v>17</v>
      </c>
      <c r="H4442" s="9" t="n">
        <v>715</v>
      </c>
      <c r="I4442" s="9" t="n">
        <v>715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8</v>
      </c>
      <c r="H4443" s="9" t="n">
        <v>688</v>
      </c>
      <c r="I4443" s="9" t="n">
        <v>688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25</v>
      </c>
      <c r="H4444" s="9" t="n">
        <v>1066</v>
      </c>
      <c r="I4444" s="9" t="n">
        <v>1066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true" outlineLevel="0" collapsed="false">
      <c r="B4445" s="7"/>
      <c r="C4445" s="7"/>
      <c r="D4445" s="8"/>
      <c r="E4445" s="8"/>
      <c r="F4445" s="8" t="s">
        <v>61</v>
      </c>
      <c r="G4445" s="7" t="s">
        <v>14</v>
      </c>
      <c r="H4445" s="9" t="n">
        <v>1119</v>
      </c>
      <c r="I4445" s="9" t="n">
        <v>1119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5</v>
      </c>
      <c r="H4446" s="9" t="n">
        <v>858</v>
      </c>
      <c r="I4446" s="9" t="n">
        <v>858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6</v>
      </c>
      <c r="H4447" s="9" t="n">
        <v>793</v>
      </c>
      <c r="I4447" s="9" t="n">
        <v>793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7</v>
      </c>
      <c r="H4448" s="9" t="n">
        <v>771</v>
      </c>
      <c r="I4448" s="9" t="n">
        <v>771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8</v>
      </c>
      <c r="H4449" s="9" t="n">
        <v>1518</v>
      </c>
      <c r="I4449" s="9" t="n">
        <v>1518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25</v>
      </c>
      <c r="H4450" s="9" t="n">
        <v>1239</v>
      </c>
      <c r="I4450" s="9" t="n">
        <v>1239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false" outlineLevel="0" collapsed="false">
      <c r="B4451" s="7"/>
      <c r="C4451" s="7"/>
      <c r="D4451" s="8"/>
      <c r="E4451" s="8"/>
      <c r="F4451" s="8"/>
      <c r="G4451" s="7" t="s">
        <v>66</v>
      </c>
      <c r="H4451" s="9" t="n">
        <v>1259</v>
      </c>
      <c r="I4451" s="9" t="n">
        <v>1259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true" outlineLevel="0" collapsed="false">
      <c r="B4452" s="7"/>
      <c r="C4452" s="7"/>
      <c r="D4452" s="8"/>
      <c r="E4452" s="8"/>
      <c r="F4452" s="8" t="s">
        <v>1132</v>
      </c>
      <c r="G4452" s="7" t="s">
        <v>14</v>
      </c>
      <c r="H4452" s="9" t="n">
        <v>1322</v>
      </c>
      <c r="I4452" s="9" t="n">
        <v>1322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false" outlineLevel="0" collapsed="false">
      <c r="B4453" s="7"/>
      <c r="C4453" s="7"/>
      <c r="D4453" s="8"/>
      <c r="E4453" s="8"/>
      <c r="F4453" s="8"/>
      <c r="G4453" s="7" t="s">
        <v>15</v>
      </c>
      <c r="H4453" s="9" t="n">
        <v>627</v>
      </c>
      <c r="I4453" s="9" t="n">
        <v>627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6</v>
      </c>
      <c r="H4454" s="9" t="n">
        <v>880</v>
      </c>
      <c r="I4454" s="9" t="n">
        <v>880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7</v>
      </c>
      <c r="H4455" s="9" t="n">
        <v>1038</v>
      </c>
      <c r="I4455" s="9" t="n">
        <v>1038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8</v>
      </c>
      <c r="H4456" s="9" t="n">
        <v>824</v>
      </c>
      <c r="I4456" s="9" t="n">
        <v>824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25</v>
      </c>
      <c r="H4457" s="9" t="n">
        <v>850</v>
      </c>
      <c r="I4457" s="9" t="n">
        <v>850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false" outlineLevel="0" collapsed="false">
      <c r="B4458" s="7"/>
      <c r="C4458" s="7"/>
      <c r="D4458" s="8"/>
      <c r="E4458" s="8"/>
      <c r="F4458" s="8"/>
      <c r="G4458" s="7" t="s">
        <v>66</v>
      </c>
      <c r="H4458" s="9" t="n">
        <v>910</v>
      </c>
      <c r="I4458" s="9" t="n">
        <v>910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true" outlineLevel="0" collapsed="false">
      <c r="B4459" s="7"/>
      <c r="C4459" s="7"/>
      <c r="D4459" s="8"/>
      <c r="E4459" s="8"/>
      <c r="F4459" s="8" t="s">
        <v>1134</v>
      </c>
      <c r="G4459" s="7" t="s">
        <v>14</v>
      </c>
      <c r="H4459" s="9" t="n">
        <v>894</v>
      </c>
      <c r="I4459" s="9" t="n">
        <v>894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5</v>
      </c>
      <c r="H4460" s="9" t="n">
        <v>896</v>
      </c>
      <c r="I4460" s="9" t="n">
        <v>896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6</v>
      </c>
      <c r="H4461" s="9" t="n">
        <v>857</v>
      </c>
      <c r="I4461" s="9" t="n">
        <v>857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false" outlineLevel="0" collapsed="false">
      <c r="B4462" s="7"/>
      <c r="C4462" s="7"/>
      <c r="D4462" s="8"/>
      <c r="E4462" s="8"/>
      <c r="F4462" s="8"/>
      <c r="G4462" s="7" t="s">
        <v>17</v>
      </c>
      <c r="H4462" s="9" t="n">
        <v>1090</v>
      </c>
      <c r="I4462" s="9" t="n">
        <v>1090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8</v>
      </c>
      <c r="H4463" s="9" t="n">
        <v>738</v>
      </c>
      <c r="I4463" s="9" t="n">
        <v>738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true" outlineLevel="0" collapsed="false">
      <c r="B4464" s="7"/>
      <c r="C4464" s="7"/>
      <c r="D4464" s="8"/>
      <c r="E4464" s="8"/>
      <c r="F4464" s="8" t="s">
        <v>1276</v>
      </c>
      <c r="G4464" s="7" t="s">
        <v>14</v>
      </c>
      <c r="H4464" s="9" t="n">
        <v>750</v>
      </c>
      <c r="I4464" s="9" t="n">
        <v>750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5</v>
      </c>
      <c r="H4465" s="9" t="n">
        <v>910</v>
      </c>
      <c r="I4465" s="9" t="n">
        <v>910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6</v>
      </c>
      <c r="H4466" s="9" t="n">
        <v>895</v>
      </c>
      <c r="I4466" s="9" t="n">
        <v>895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false" outlineLevel="0" collapsed="false">
      <c r="B4467" s="7"/>
      <c r="C4467" s="7"/>
      <c r="D4467" s="8"/>
      <c r="E4467" s="8"/>
      <c r="F4467" s="8"/>
      <c r="G4467" s="7" t="s">
        <v>17</v>
      </c>
      <c r="H4467" s="9" t="n">
        <v>667</v>
      </c>
      <c r="I4467" s="9" t="n">
        <v>667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true" outlineLevel="0" collapsed="false">
      <c r="B4468" s="7"/>
      <c r="C4468" s="7"/>
      <c r="D4468" s="8"/>
      <c r="E4468" s="8"/>
      <c r="F4468" s="8" t="s">
        <v>63</v>
      </c>
      <c r="G4468" s="7" t="s">
        <v>14</v>
      </c>
      <c r="H4468" s="9" t="n">
        <v>1028</v>
      </c>
      <c r="I4468" s="9" t="n">
        <v>1028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5</v>
      </c>
      <c r="H4469" s="9" t="n">
        <v>753</v>
      </c>
      <c r="I4469" s="9" t="n">
        <v>753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6</v>
      </c>
      <c r="H4470" s="9" t="n">
        <v>862</v>
      </c>
      <c r="I4470" s="9" t="n">
        <v>862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7</v>
      </c>
      <c r="H4471" s="9" t="n">
        <v>1598</v>
      </c>
      <c r="I4471" s="9" t="n">
        <v>1598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false" outlineLevel="0" collapsed="false">
      <c r="B4472" s="7"/>
      <c r="C4472" s="7"/>
      <c r="D4472" s="8"/>
      <c r="E4472" s="8"/>
      <c r="F4472" s="8"/>
      <c r="G4472" s="7" t="s">
        <v>18</v>
      </c>
      <c r="H4472" s="9" t="n">
        <v>1372</v>
      </c>
      <c r="I4472" s="9" t="n">
        <v>1372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 t="s">
        <v>64</v>
      </c>
      <c r="G4473" s="7" t="s">
        <v>14</v>
      </c>
      <c r="H4473" s="9" t="n">
        <v>1776</v>
      </c>
      <c r="I4473" s="9" t="n">
        <v>1776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239</v>
      </c>
      <c r="G4474" s="7" t="s">
        <v>14</v>
      </c>
      <c r="H4474" s="9" t="n">
        <v>1050</v>
      </c>
      <c r="I4474" s="9" t="n">
        <v>1050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993</v>
      </c>
      <c r="I4475" s="9" t="n">
        <v>993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/>
      <c r="G4476" s="7" t="s">
        <v>16</v>
      </c>
      <c r="H4476" s="9" t="n">
        <v>1363</v>
      </c>
      <c r="I4476" s="9" t="n">
        <v>1363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false" outlineLevel="0" collapsed="false">
      <c r="B4477" s="7"/>
      <c r="C4477" s="7"/>
      <c r="D4477" s="8"/>
      <c r="E4477" s="8"/>
      <c r="F4477" s="8"/>
      <c r="G4477" s="7" t="s">
        <v>17</v>
      </c>
      <c r="H4477" s="9" t="n">
        <v>2247</v>
      </c>
      <c r="I4477" s="9" t="n">
        <v>2247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true" outlineLevel="0" collapsed="false">
      <c r="B4478" s="7"/>
      <c r="C4478" s="7"/>
      <c r="D4478" s="8"/>
      <c r="E4478" s="8"/>
      <c r="F4478" s="8" t="s">
        <v>1138</v>
      </c>
      <c r="G4478" s="7" t="s">
        <v>14</v>
      </c>
      <c r="H4478" s="9" t="n">
        <v>1573</v>
      </c>
      <c r="I4478" s="9" t="n">
        <v>1573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false" outlineLevel="0" collapsed="false">
      <c r="B4479" s="7"/>
      <c r="C4479" s="7"/>
      <c r="D4479" s="8"/>
      <c r="E4479" s="8"/>
      <c r="F4479" s="8"/>
      <c r="G4479" s="7" t="s">
        <v>15</v>
      </c>
      <c r="H4479" s="9" t="n">
        <v>1003</v>
      </c>
      <c r="I4479" s="9" t="n">
        <v>1003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6</v>
      </c>
      <c r="H4480" s="9" t="n">
        <v>1018</v>
      </c>
      <c r="I4480" s="9" t="n">
        <v>1018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1277</v>
      </c>
      <c r="G4481" s="7" t="s">
        <v>14</v>
      </c>
      <c r="H4481" s="9" t="n">
        <v>1530</v>
      </c>
      <c r="I4481" s="9" t="n">
        <v>1530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2306</v>
      </c>
      <c r="I4482" s="9" t="n">
        <v>2306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3682</v>
      </c>
      <c r="I4483" s="9" t="n">
        <v>3682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false" outlineLevel="0" collapsed="false">
      <c r="B4484" s="7"/>
      <c r="C4484" s="7"/>
      <c r="D4484" s="8"/>
      <c r="E4484" s="8"/>
      <c r="F4484" s="8"/>
      <c r="G4484" s="7" t="s">
        <v>17</v>
      </c>
      <c r="H4484" s="9" t="n">
        <v>2267</v>
      </c>
      <c r="I4484" s="9" t="n">
        <v>2267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true" outlineLevel="0" collapsed="false">
      <c r="B4485" s="7"/>
      <c r="C4485" s="7"/>
      <c r="D4485" s="8"/>
      <c r="E4485" s="8"/>
      <c r="F4485" s="8" t="s">
        <v>1278</v>
      </c>
      <c r="G4485" s="7" t="s">
        <v>14</v>
      </c>
      <c r="H4485" s="9" t="n">
        <v>2089</v>
      </c>
      <c r="I4485" s="9" t="n">
        <v>2089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5</v>
      </c>
      <c r="H4486" s="9" t="n">
        <v>1687</v>
      </c>
      <c r="I4486" s="9" t="n">
        <v>1687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true" outlineLevel="0" collapsed="false">
      <c r="B4487" s="7"/>
      <c r="C4487" s="7"/>
      <c r="D4487" s="8"/>
      <c r="E4487" s="8"/>
      <c r="F4487" s="8" t="s">
        <v>1279</v>
      </c>
      <c r="G4487" s="7" t="s">
        <v>14</v>
      </c>
      <c r="H4487" s="9" t="n">
        <v>4444</v>
      </c>
      <c r="I4487" s="9" t="n">
        <v>4444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5</v>
      </c>
      <c r="H4488" s="9" t="n">
        <v>2766</v>
      </c>
      <c r="I4488" s="9" t="n">
        <v>2766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true" outlineLevel="0" collapsed="false">
      <c r="B4489" s="7"/>
      <c r="C4489" s="7"/>
      <c r="D4489" s="8"/>
      <c r="E4489" s="8"/>
      <c r="F4489" s="8" t="s">
        <v>1280</v>
      </c>
      <c r="G4489" s="7" t="s">
        <v>14</v>
      </c>
      <c r="H4489" s="9" t="n">
        <v>3424</v>
      </c>
      <c r="I4489" s="9" t="n">
        <v>3424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false" outlineLevel="0" collapsed="false">
      <c r="B4490" s="7"/>
      <c r="C4490" s="7"/>
      <c r="D4490" s="8"/>
      <c r="E4490" s="8"/>
      <c r="F4490" s="8"/>
      <c r="G4490" s="7" t="s">
        <v>15</v>
      </c>
      <c r="H4490" s="9" t="n">
        <v>2737</v>
      </c>
      <c r="I4490" s="9" t="n">
        <v>2737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6</v>
      </c>
      <c r="H4491" s="9" t="n">
        <v>862</v>
      </c>
      <c r="I4491" s="9" t="n">
        <v>862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true" outlineLevel="0" collapsed="false">
      <c r="B4492" s="7"/>
      <c r="C4492" s="7"/>
      <c r="D4492" s="8"/>
      <c r="E4492" s="8"/>
      <c r="F4492" s="8" t="s">
        <v>1240</v>
      </c>
      <c r="G4492" s="7" t="s">
        <v>14</v>
      </c>
      <c r="H4492" s="9" t="n">
        <v>940</v>
      </c>
      <c r="I4492" s="9" t="n">
        <v>940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false" outlineLevel="0" collapsed="false">
      <c r="B4493" s="7"/>
      <c r="C4493" s="7"/>
      <c r="D4493" s="8"/>
      <c r="E4493" s="8"/>
      <c r="F4493" s="8"/>
      <c r="G4493" s="7" t="s">
        <v>15</v>
      </c>
      <c r="H4493" s="9" t="n">
        <v>684</v>
      </c>
      <c r="I4493" s="9" t="n">
        <v>684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6</v>
      </c>
      <c r="H4494" s="9" t="n">
        <v>940</v>
      </c>
      <c r="I4494" s="9" t="n">
        <v>940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false" outlineLevel="0" collapsed="false">
      <c r="B4495" s="7"/>
      <c r="C4495" s="8"/>
      <c r="D4495" s="8"/>
      <c r="E4495" s="8"/>
      <c r="F4495" s="8" t="s">
        <v>69</v>
      </c>
      <c r="G4495" s="7" t="s">
        <v>14</v>
      </c>
      <c r="H4495" s="9" t="n">
        <v>9</v>
      </c>
      <c r="I4495" s="9" t="n">
        <v>9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true" outlineLevel="0" collapsed="false">
      <c r="B4496" s="7"/>
      <c r="C4496" s="8" t="s">
        <v>1176</v>
      </c>
      <c r="D4496" s="8"/>
      <c r="E4496" s="8"/>
      <c r="F4496" s="8" t="s">
        <v>1180</v>
      </c>
      <c r="G4496" s="7" t="s">
        <v>14</v>
      </c>
      <c r="H4496" s="9" t="n">
        <v>5051</v>
      </c>
      <c r="I4496" s="9" t="n">
        <v>10613</v>
      </c>
      <c r="J4496" s="10" t="b">
        <f aca="false">FALSE()</f>
        <v>0</v>
      </c>
      <c r="K4496" s="10" t="b">
        <f aca="false">FALSE()</f>
        <v>0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5</v>
      </c>
      <c r="H4497" s="9" t="n">
        <v>2769</v>
      </c>
      <c r="I4497" s="9" t="n">
        <v>2769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false" outlineLevel="0" collapsed="false">
      <c r="B4498" s="7"/>
      <c r="C4498" s="7"/>
      <c r="D4498" s="8"/>
      <c r="E4498" s="8"/>
      <c r="F4498" s="8"/>
      <c r="G4498" s="7" t="s">
        <v>16</v>
      </c>
      <c r="H4498" s="9" t="n">
        <v>2124</v>
      </c>
      <c r="I4498" s="9" t="n">
        <v>2124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true" outlineLevel="0" collapsed="false">
      <c r="B4499" s="7"/>
      <c r="C4499" s="7"/>
      <c r="D4499" s="8"/>
      <c r="E4499" s="8"/>
      <c r="F4499" s="8" t="s">
        <v>1187</v>
      </c>
      <c r="G4499" s="7" t="s">
        <v>14</v>
      </c>
      <c r="H4499" s="9" t="n">
        <v>1086</v>
      </c>
      <c r="I4499" s="9" t="n">
        <v>2206</v>
      </c>
      <c r="J4499" s="10" t="b">
        <f aca="false">FALSE()</f>
        <v>0</v>
      </c>
      <c r="K4499" s="10" t="b">
        <f aca="false">FALSE()</f>
        <v>0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5</v>
      </c>
      <c r="H4500" s="9" t="n">
        <v>489</v>
      </c>
      <c r="I4500" s="9" t="n">
        <v>3623</v>
      </c>
      <c r="J4500" s="10" t="b">
        <f aca="false">FALSE()</f>
        <v>0</v>
      </c>
      <c r="K4500" s="10" t="b">
        <f aca="false">FALSE()</f>
        <v>0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188</v>
      </c>
      <c r="G4501" s="7" t="s">
        <v>14</v>
      </c>
      <c r="H4501" s="9" t="n">
        <v>1632</v>
      </c>
      <c r="I4501" s="9" t="n">
        <v>2249</v>
      </c>
      <c r="J4501" s="10" t="b">
        <f aca="false">FALSE()</f>
        <v>0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397</v>
      </c>
      <c r="I4502" s="9" t="n">
        <v>1910</v>
      </c>
      <c r="J4502" s="10" t="b">
        <f aca="false">FALSE()</f>
        <v>0</v>
      </c>
      <c r="K4502" s="10" t="b">
        <f aca="false">FALSE()</f>
        <v>0</v>
      </c>
    </row>
    <row r="4503" customFormat="false" ht="10.8" hidden="false" customHeight="true" outlineLevel="0" collapsed="false">
      <c r="B4503" s="7"/>
      <c r="C4503" s="7"/>
      <c r="D4503" s="8"/>
      <c r="E4503" s="8"/>
      <c r="F4503" s="8" t="s">
        <v>1193</v>
      </c>
      <c r="G4503" s="7" t="s">
        <v>14</v>
      </c>
      <c r="H4503" s="9" t="n">
        <v>1023</v>
      </c>
      <c r="I4503" s="9" t="n">
        <v>4139</v>
      </c>
      <c r="J4503" s="10" t="b">
        <f aca="false">FALSE()</f>
        <v>0</v>
      </c>
      <c r="K4503" s="10" t="b">
        <f aca="false">FALSE()</f>
        <v>0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5</v>
      </c>
      <c r="H4504" s="9" t="n">
        <v>9738</v>
      </c>
      <c r="I4504" s="9" t="n">
        <v>11610</v>
      </c>
      <c r="J4504" s="10" t="b">
        <f aca="false">FALSE()</f>
        <v>0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194</v>
      </c>
      <c r="G4505" s="7" t="s">
        <v>14</v>
      </c>
      <c r="H4505" s="9" t="n">
        <v>1055</v>
      </c>
      <c r="I4505" s="9" t="n">
        <v>2250</v>
      </c>
      <c r="J4505" s="10" t="b">
        <f aca="false">FALSE()</f>
        <v>0</v>
      </c>
      <c r="K4505" s="10" t="b">
        <f aca="false">FALSE()</f>
        <v>0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6</v>
      </c>
      <c r="H4506" s="9" t="n">
        <v>9171</v>
      </c>
      <c r="I4506" s="9" t="n">
        <v>12113</v>
      </c>
      <c r="J4506" s="10" t="b">
        <f aca="false">FALSE()</f>
        <v>0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 t="s">
        <v>1201</v>
      </c>
      <c r="G4507" s="7" t="s">
        <v>15</v>
      </c>
      <c r="H4507" s="9" t="n">
        <v>0</v>
      </c>
      <c r="I4507" s="9" t="n">
        <v>1602</v>
      </c>
      <c r="J4507" s="10" t="b">
        <f aca="false">FALSE()</f>
        <v>0</v>
      </c>
      <c r="K4507" s="10" t="b">
        <f aca="false">FALSE()</f>
        <v>0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281</v>
      </c>
      <c r="G4508" s="7" t="s">
        <v>14</v>
      </c>
      <c r="H4508" s="9" t="n">
        <v>1175</v>
      </c>
      <c r="I4508" s="9" t="n">
        <v>1175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1320</v>
      </c>
      <c r="I4509" s="9" t="n">
        <v>1320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282</v>
      </c>
      <c r="G4510" s="7" t="s">
        <v>14</v>
      </c>
      <c r="H4510" s="9" t="n">
        <v>1499</v>
      </c>
      <c r="I4510" s="9" t="n">
        <v>1499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757</v>
      </c>
      <c r="I4511" s="9" t="n">
        <v>1757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false" outlineLevel="0" collapsed="false">
      <c r="B4512" s="7"/>
      <c r="C4512" s="7"/>
      <c r="D4512" s="8"/>
      <c r="E4512" s="8"/>
      <c r="F4512" s="8"/>
      <c r="G4512" s="7" t="s">
        <v>16</v>
      </c>
      <c r="H4512" s="9" t="n">
        <v>1748</v>
      </c>
      <c r="I4512" s="9" t="n">
        <v>1748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false" outlineLevel="0" collapsed="false">
      <c r="B4513" s="7"/>
      <c r="C4513" s="7"/>
      <c r="D4513" s="8"/>
      <c r="E4513" s="8"/>
      <c r="F4513" s="8" t="s">
        <v>1204</v>
      </c>
      <c r="G4513" s="7" t="s">
        <v>14</v>
      </c>
      <c r="H4513" s="9" t="n">
        <v>1421</v>
      </c>
      <c r="I4513" s="9" t="n">
        <v>3921</v>
      </c>
      <c r="J4513" s="10" t="b">
        <f aca="false">FALSE()</f>
        <v>0</v>
      </c>
      <c r="K4513" s="10" t="b">
        <f aca="false">FALSE()</f>
        <v>0</v>
      </c>
    </row>
    <row r="4514" customFormat="false" ht="10.8" hidden="false" customHeight="false" outlineLevel="0" collapsed="false">
      <c r="B4514" s="7"/>
      <c r="C4514" s="7"/>
      <c r="D4514" s="8"/>
      <c r="E4514" s="8"/>
      <c r="F4514" s="8" t="s">
        <v>1205</v>
      </c>
      <c r="G4514" s="7" t="s">
        <v>16</v>
      </c>
      <c r="H4514" s="9" t="n">
        <v>51</v>
      </c>
      <c r="I4514" s="9" t="n">
        <v>2441</v>
      </c>
      <c r="J4514" s="10" t="b">
        <f aca="false">FALSE()</f>
        <v>0</v>
      </c>
      <c r="K4514" s="10" t="b">
        <f aca="false">FALSE()</f>
        <v>0</v>
      </c>
    </row>
    <row r="4515" customFormat="false" ht="10.8" hidden="false" customHeight="true" outlineLevel="0" collapsed="false">
      <c r="B4515" s="7"/>
      <c r="C4515" s="7"/>
      <c r="D4515" s="8"/>
      <c r="E4515" s="8"/>
      <c r="F4515" s="8" t="s">
        <v>1209</v>
      </c>
      <c r="G4515" s="7" t="s">
        <v>14</v>
      </c>
      <c r="H4515" s="9" t="n">
        <v>701</v>
      </c>
      <c r="I4515" s="9" t="n">
        <v>10714</v>
      </c>
      <c r="J4515" s="10" t="b">
        <f aca="false">FALSE()</f>
        <v>0</v>
      </c>
      <c r="K4515" s="10" t="b">
        <f aca="false">FALSE()</f>
        <v>0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6</v>
      </c>
      <c r="H4516" s="9" t="n">
        <v>3352</v>
      </c>
      <c r="I4516" s="9" t="n">
        <v>3352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true" outlineLevel="0" collapsed="false">
      <c r="B4517" s="7"/>
      <c r="C4517" s="7"/>
      <c r="D4517" s="8"/>
      <c r="E4517" s="8"/>
      <c r="F4517" s="8" t="s">
        <v>1210</v>
      </c>
      <c r="G4517" s="7" t="s">
        <v>14</v>
      </c>
      <c r="H4517" s="9" t="n">
        <v>3612</v>
      </c>
      <c r="I4517" s="9" t="n">
        <v>8724</v>
      </c>
      <c r="J4517" s="10" t="b">
        <f aca="false">FALSE()</f>
        <v>0</v>
      </c>
      <c r="K4517" s="10" t="b">
        <f aca="false">FALSE()</f>
        <v>0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6</v>
      </c>
      <c r="H4518" s="9" t="n">
        <v>2739</v>
      </c>
      <c r="I4518" s="9" t="n">
        <v>2739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false" outlineLevel="0" collapsed="false">
      <c r="B4519" s="7"/>
      <c r="C4519" s="7"/>
      <c r="D4519" s="8"/>
      <c r="E4519" s="8"/>
      <c r="F4519" s="8"/>
      <c r="G4519" s="7" t="s">
        <v>17</v>
      </c>
      <c r="H4519" s="9" t="n">
        <v>3318</v>
      </c>
      <c r="I4519" s="9" t="n">
        <v>3318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 t="s">
        <v>1211</v>
      </c>
      <c r="G4520" s="7" t="s">
        <v>15</v>
      </c>
      <c r="H4520" s="9" t="n">
        <v>1732</v>
      </c>
      <c r="I4520" s="9" t="n">
        <v>2911</v>
      </c>
      <c r="J4520" s="10" t="b">
        <f aca="false">FALSE()</f>
        <v>0</v>
      </c>
      <c r="K4520" s="10" t="b">
        <f aca="false">TRUE()</f>
        <v>1</v>
      </c>
    </row>
    <row r="4521" customFormat="false" ht="10.8" hidden="false" customHeight="false" outlineLevel="0" collapsed="false">
      <c r="B4521" s="7"/>
      <c r="C4521" s="7"/>
      <c r="D4521" s="8"/>
      <c r="E4521" s="8"/>
      <c r="F4521" s="8" t="s">
        <v>1212</v>
      </c>
      <c r="G4521" s="7" t="s">
        <v>14</v>
      </c>
      <c r="H4521" s="9" t="n">
        <v>0</v>
      </c>
      <c r="I4521" s="9" t="n">
        <v>1068</v>
      </c>
      <c r="J4521" s="10" t="b">
        <f aca="false">FALSE()</f>
        <v>0</v>
      </c>
      <c r="K4521" s="10" t="b">
        <f aca="false">FALSE()</f>
        <v>0</v>
      </c>
    </row>
    <row r="4522" customFormat="false" ht="10.8" hidden="false" customHeight="true" outlineLevel="0" collapsed="false">
      <c r="B4522" s="7"/>
      <c r="C4522" s="7"/>
      <c r="D4522" s="8"/>
      <c r="E4522" s="8"/>
      <c r="F4522" s="8" t="s">
        <v>1283</v>
      </c>
      <c r="G4522" s="7" t="s">
        <v>14</v>
      </c>
      <c r="H4522" s="9" t="n">
        <v>2423</v>
      </c>
      <c r="I4522" s="9" t="n">
        <v>2423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/>
      <c r="G4523" s="7" t="s">
        <v>15</v>
      </c>
      <c r="H4523" s="9" t="n">
        <v>2967</v>
      </c>
      <c r="I4523" s="9" t="n">
        <v>2967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false" outlineLevel="0" collapsed="false">
      <c r="B4524" s="7"/>
      <c r="C4524" s="7"/>
      <c r="D4524" s="8"/>
      <c r="E4524" s="8"/>
      <c r="F4524" s="8"/>
      <c r="G4524" s="7" t="s">
        <v>16</v>
      </c>
      <c r="H4524" s="9" t="n">
        <v>3687</v>
      </c>
      <c r="I4524" s="9" t="n">
        <v>3687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7</v>
      </c>
      <c r="H4525" s="9" t="n">
        <v>3196</v>
      </c>
      <c r="I4525" s="9" t="n">
        <v>3196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284</v>
      </c>
      <c r="G4526" s="7" t="s">
        <v>14</v>
      </c>
      <c r="H4526" s="9" t="n">
        <v>1969</v>
      </c>
      <c r="I4526" s="9" t="n">
        <v>1969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395</v>
      </c>
      <c r="I4527" s="9" t="n">
        <v>1395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true" outlineLevel="0" collapsed="false">
      <c r="B4528" s="7"/>
      <c r="C4528" s="7"/>
      <c r="D4528" s="8"/>
      <c r="E4528" s="8"/>
      <c r="F4528" s="8" t="s">
        <v>1285</v>
      </c>
      <c r="G4528" s="7" t="s">
        <v>14</v>
      </c>
      <c r="H4528" s="9" t="n">
        <v>3483</v>
      </c>
      <c r="I4528" s="9" t="n">
        <v>3483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5</v>
      </c>
      <c r="H4529" s="9" t="n">
        <v>6972</v>
      </c>
      <c r="I4529" s="9" t="n">
        <v>6972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false" outlineLevel="0" collapsed="false">
      <c r="B4530" s="7"/>
      <c r="C4530" s="7"/>
      <c r="D4530" s="8"/>
      <c r="E4530" s="8"/>
      <c r="F4530" s="8"/>
      <c r="G4530" s="7" t="s">
        <v>16</v>
      </c>
      <c r="H4530" s="9" t="n">
        <v>4930</v>
      </c>
      <c r="I4530" s="9" t="n">
        <v>4972</v>
      </c>
      <c r="J4530" s="10" t="b">
        <f aca="false">FALSE()</f>
        <v>0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7</v>
      </c>
      <c r="H4531" s="9" t="n">
        <v>3789</v>
      </c>
      <c r="I4531" s="9" t="n">
        <v>3789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false" outlineLevel="0" collapsed="false">
      <c r="B4532" s="7"/>
      <c r="C4532" s="7"/>
      <c r="D4532" s="8"/>
      <c r="E4532" s="8"/>
      <c r="F4532" s="8"/>
      <c r="G4532" s="7" t="s">
        <v>18</v>
      </c>
      <c r="H4532" s="9" t="n">
        <v>2175</v>
      </c>
      <c r="I4532" s="9" t="n">
        <v>2175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true" outlineLevel="0" collapsed="false">
      <c r="B4533" s="7"/>
      <c r="C4533" s="7"/>
      <c r="D4533" s="8"/>
      <c r="E4533" s="8"/>
      <c r="F4533" s="8" t="s">
        <v>1216</v>
      </c>
      <c r="G4533" s="7" t="s">
        <v>14</v>
      </c>
      <c r="H4533" s="9" t="n">
        <v>3407</v>
      </c>
      <c r="I4533" s="9" t="n">
        <v>3407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5</v>
      </c>
      <c r="H4534" s="9" t="n">
        <v>3537</v>
      </c>
      <c r="I4534" s="9" t="n">
        <v>3537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true" outlineLevel="0" collapsed="false">
      <c r="B4535" s="7"/>
      <c r="C4535" s="7"/>
      <c r="D4535" s="8"/>
      <c r="E4535" s="8"/>
      <c r="F4535" s="8" t="s">
        <v>1286</v>
      </c>
      <c r="G4535" s="7" t="s">
        <v>14</v>
      </c>
      <c r="H4535" s="9" t="n">
        <v>11615</v>
      </c>
      <c r="I4535" s="9" t="n">
        <v>11615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5</v>
      </c>
      <c r="H4536" s="9" t="n">
        <v>9220</v>
      </c>
      <c r="I4536" s="9" t="n">
        <v>9220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6</v>
      </c>
      <c r="H4537" s="9" t="n">
        <v>1526</v>
      </c>
      <c r="I4537" s="9" t="n">
        <v>1526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false" outlineLevel="0" collapsed="false">
      <c r="B4538" s="7"/>
      <c r="C4538" s="7"/>
      <c r="D4538" s="8"/>
      <c r="E4538" s="8"/>
      <c r="F4538" s="8"/>
      <c r="G4538" s="7" t="s">
        <v>17</v>
      </c>
      <c r="H4538" s="9" t="n">
        <v>3750</v>
      </c>
      <c r="I4538" s="9" t="n">
        <v>3750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8</v>
      </c>
      <c r="H4539" s="9" t="n">
        <v>5415</v>
      </c>
      <c r="I4539" s="9" t="n">
        <v>5415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true" outlineLevel="0" collapsed="false">
      <c r="B4540" s="7"/>
      <c r="C4540" s="7"/>
      <c r="D4540" s="8"/>
      <c r="E4540" s="8"/>
      <c r="F4540" s="8" t="s">
        <v>1217</v>
      </c>
      <c r="G4540" s="7" t="s">
        <v>14</v>
      </c>
      <c r="H4540" s="9" t="n">
        <v>671</v>
      </c>
      <c r="I4540" s="9" t="n">
        <v>1151</v>
      </c>
      <c r="J4540" s="10" t="b">
        <f aca="false">FALSE()</f>
        <v>0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5</v>
      </c>
      <c r="H4541" s="9" t="n">
        <v>6210</v>
      </c>
      <c r="I4541" s="9" t="n">
        <v>6210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true" outlineLevel="0" collapsed="false">
      <c r="B4542" s="7"/>
      <c r="C4542" s="7"/>
      <c r="D4542" s="8"/>
      <c r="E4542" s="8"/>
      <c r="F4542" s="8" t="s">
        <v>1287</v>
      </c>
      <c r="G4542" s="7" t="s">
        <v>14</v>
      </c>
      <c r="H4542" s="9" t="n">
        <v>1630</v>
      </c>
      <c r="I4542" s="9" t="n">
        <v>1630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5</v>
      </c>
      <c r="H4543" s="9" t="n">
        <v>2504</v>
      </c>
      <c r="I4543" s="9" t="n">
        <v>2504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true" outlineLevel="0" collapsed="false">
      <c r="B4544" s="7"/>
      <c r="C4544" s="7"/>
      <c r="D4544" s="8"/>
      <c r="E4544" s="8"/>
      <c r="F4544" s="8" t="s">
        <v>1288</v>
      </c>
      <c r="G4544" s="7" t="s">
        <v>14</v>
      </c>
      <c r="H4544" s="9" t="n">
        <v>2071</v>
      </c>
      <c r="I4544" s="9" t="n">
        <v>2071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false" outlineLevel="0" collapsed="false">
      <c r="B4545" s="7"/>
      <c r="C4545" s="7"/>
      <c r="D4545" s="8"/>
      <c r="E4545" s="8"/>
      <c r="F4545" s="8"/>
      <c r="G4545" s="7" t="s">
        <v>15</v>
      </c>
      <c r="H4545" s="9" t="n">
        <v>2276</v>
      </c>
      <c r="I4545" s="9" t="n">
        <v>2276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true" outlineLevel="0" collapsed="false">
      <c r="B4546" s="7"/>
      <c r="C4546" s="7"/>
      <c r="D4546" s="8"/>
      <c r="E4546" s="8"/>
      <c r="F4546" s="8" t="s">
        <v>1289</v>
      </c>
      <c r="G4546" s="7" t="s">
        <v>14</v>
      </c>
      <c r="H4546" s="9" t="n">
        <v>3610</v>
      </c>
      <c r="I4546" s="9" t="n">
        <v>3610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5</v>
      </c>
      <c r="H4547" s="9" t="n">
        <v>2733</v>
      </c>
      <c r="I4547" s="9" t="n">
        <v>2733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false" outlineLevel="0" collapsed="false">
      <c r="B4548" s="7"/>
      <c r="C4548" s="8"/>
      <c r="D4548" s="8"/>
      <c r="E4548" s="8"/>
      <c r="F4548" s="8" t="s">
        <v>1219</v>
      </c>
      <c r="G4548" s="7" t="s">
        <v>14</v>
      </c>
      <c r="H4548" s="9" t="n">
        <v>789</v>
      </c>
      <c r="I4548" s="9" t="n">
        <v>1749</v>
      </c>
      <c r="J4548" s="10" t="b">
        <f aca="false">FALSE()</f>
        <v>0</v>
      </c>
      <c r="K4548" s="10" t="b">
        <f aca="false">FALSE()</f>
        <v>0</v>
      </c>
    </row>
    <row r="4549" customFormat="false" ht="10.8" hidden="false" customHeight="true" outlineLevel="0" collapsed="false">
      <c r="B4549" s="7"/>
      <c r="C4549" s="8" t="s">
        <v>1290</v>
      </c>
      <c r="D4549" s="8"/>
      <c r="E4549" s="8"/>
      <c r="F4549" s="8" t="s">
        <v>1291</v>
      </c>
      <c r="G4549" s="7" t="s">
        <v>16</v>
      </c>
      <c r="H4549" s="9" t="n">
        <v>235</v>
      </c>
      <c r="I4549" s="9" t="n">
        <v>2167</v>
      </c>
      <c r="J4549" s="10" t="b">
        <f aca="false">FALSE()</f>
        <v>0</v>
      </c>
      <c r="K4549" s="10" t="b">
        <f aca="false">FALSE()</f>
        <v>0</v>
      </c>
    </row>
    <row r="4550" customFormat="false" ht="10.8" hidden="false" customHeight="false" outlineLevel="0" collapsed="false">
      <c r="B4550" s="7"/>
      <c r="C4550" s="7"/>
      <c r="D4550" s="8"/>
      <c r="E4550" s="8"/>
      <c r="F4550" s="8" t="s">
        <v>1292</v>
      </c>
      <c r="G4550" s="7" t="s">
        <v>15</v>
      </c>
      <c r="H4550" s="9" t="n">
        <v>223</v>
      </c>
      <c r="I4550" s="9" t="n">
        <v>3291</v>
      </c>
      <c r="J4550" s="10" t="b">
        <f aca="false">FALSE()</f>
        <v>0</v>
      </c>
      <c r="K4550" s="10" t="b">
        <f aca="false">FALSE()</f>
        <v>0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 t="s">
        <v>1293</v>
      </c>
      <c r="G4551" s="7" t="s">
        <v>17</v>
      </c>
      <c r="H4551" s="9" t="n">
        <v>2272</v>
      </c>
      <c r="I4551" s="9" t="n">
        <v>2897</v>
      </c>
      <c r="J4551" s="10" t="b">
        <f aca="false">FALSE()</f>
        <v>0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 t="s">
        <v>1294</v>
      </c>
      <c r="G4552" s="7" t="s">
        <v>15</v>
      </c>
      <c r="H4552" s="9" t="n">
        <v>2855</v>
      </c>
      <c r="I4552" s="9" t="n">
        <v>4047</v>
      </c>
      <c r="J4552" s="10" t="b">
        <f aca="false">FALSE()</f>
        <v>0</v>
      </c>
      <c r="K4552" s="10" t="b">
        <f aca="false">TRUE()</f>
        <v>1</v>
      </c>
    </row>
    <row r="4553" customFormat="false" ht="10.8" hidden="false" customHeight="true" outlineLevel="0" collapsed="false">
      <c r="B4553" s="7"/>
      <c r="C4553" s="7"/>
      <c r="D4553" s="8"/>
      <c r="E4553" s="8"/>
      <c r="F4553" s="8" t="s">
        <v>1295</v>
      </c>
      <c r="G4553" s="7" t="s">
        <v>14</v>
      </c>
      <c r="H4553" s="9" t="n">
        <v>870</v>
      </c>
      <c r="I4553" s="9" t="n">
        <v>1118</v>
      </c>
      <c r="J4553" s="10" t="b">
        <f aca="false">FALSE()</f>
        <v>0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5</v>
      </c>
      <c r="H4554" s="9" t="n">
        <v>1833</v>
      </c>
      <c r="I4554" s="9" t="n">
        <v>1833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false" outlineLevel="0" collapsed="false">
      <c r="B4555" s="7"/>
      <c r="C4555" s="7"/>
      <c r="D4555" s="8"/>
      <c r="E4555" s="8"/>
      <c r="F4555" s="8"/>
      <c r="G4555" s="7" t="s">
        <v>16</v>
      </c>
      <c r="H4555" s="9" t="n">
        <v>1178</v>
      </c>
      <c r="I4555" s="9" t="n">
        <v>1178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true" outlineLevel="0" collapsed="false">
      <c r="B4556" s="7"/>
      <c r="C4556" s="7"/>
      <c r="D4556" s="8"/>
      <c r="E4556" s="8"/>
      <c r="F4556" s="8" t="s">
        <v>1296</v>
      </c>
      <c r="G4556" s="7" t="s">
        <v>14</v>
      </c>
      <c r="H4556" s="9" t="n">
        <v>702</v>
      </c>
      <c r="I4556" s="9" t="n">
        <v>3219</v>
      </c>
      <c r="J4556" s="10" t="b">
        <f aca="false">FALSE()</f>
        <v>0</v>
      </c>
      <c r="K4556" s="10" t="b">
        <f aca="false">FALSE()</f>
        <v>0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5</v>
      </c>
      <c r="H4557" s="9" t="n">
        <v>1886</v>
      </c>
      <c r="I4557" s="9" t="n">
        <v>1886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6</v>
      </c>
      <c r="H4558" s="9" t="n">
        <v>1010</v>
      </c>
      <c r="I4558" s="9" t="n">
        <v>1010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 t="s">
        <v>1297</v>
      </c>
      <c r="G4559" s="7" t="s">
        <v>14</v>
      </c>
      <c r="H4559" s="9" t="n">
        <v>0</v>
      </c>
      <c r="I4559" s="9" t="n">
        <v>3204</v>
      </c>
      <c r="J4559" s="10" t="b">
        <f aca="false">FALSE()</f>
        <v>0</v>
      </c>
      <c r="K4559" s="10" t="b">
        <f aca="false">FALSE()</f>
        <v>0</v>
      </c>
    </row>
    <row r="4560" customFormat="false" ht="10.8" hidden="false" customHeight="true" outlineLevel="0" collapsed="false">
      <c r="B4560" s="7"/>
      <c r="C4560" s="7"/>
      <c r="D4560" s="8"/>
      <c r="E4560" s="8"/>
      <c r="F4560" s="8" t="s">
        <v>1298</v>
      </c>
      <c r="G4560" s="7" t="s">
        <v>14</v>
      </c>
      <c r="H4560" s="9" t="n">
        <v>1683</v>
      </c>
      <c r="I4560" s="9" t="n">
        <v>1683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5</v>
      </c>
      <c r="H4561" s="9" t="n">
        <v>1572</v>
      </c>
      <c r="I4561" s="9" t="n">
        <v>1572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6</v>
      </c>
      <c r="H4562" s="9" t="n">
        <v>3907</v>
      </c>
      <c r="I4562" s="9" t="n">
        <v>3907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false" outlineLevel="0" collapsed="false">
      <c r="B4563" s="7"/>
      <c r="C4563" s="7"/>
      <c r="D4563" s="8"/>
      <c r="E4563" s="8"/>
      <c r="F4563" s="8"/>
      <c r="G4563" s="7" t="s">
        <v>17</v>
      </c>
      <c r="H4563" s="9" t="n">
        <v>2928</v>
      </c>
      <c r="I4563" s="9" t="n">
        <v>2928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 t="s">
        <v>1299</v>
      </c>
      <c r="G4564" s="7" t="s">
        <v>14</v>
      </c>
      <c r="H4564" s="9" t="n">
        <v>0</v>
      </c>
      <c r="I4564" s="9" t="n">
        <v>888</v>
      </c>
      <c r="J4564" s="10" t="b">
        <f aca="false">FALSE()</f>
        <v>0</v>
      </c>
      <c r="K4564" s="10" t="b">
        <f aca="false">FALSE()</f>
        <v>0</v>
      </c>
    </row>
    <row r="4565" customFormat="false" ht="10.8" hidden="false" customHeight="true" outlineLevel="0" collapsed="false">
      <c r="B4565" s="7"/>
      <c r="C4565" s="7"/>
      <c r="D4565" s="8"/>
      <c r="E4565" s="8"/>
      <c r="F4565" s="8" t="s">
        <v>1300</v>
      </c>
      <c r="G4565" s="7" t="s">
        <v>14</v>
      </c>
      <c r="H4565" s="9" t="n">
        <v>3574</v>
      </c>
      <c r="I4565" s="9" t="n">
        <v>3574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false" outlineLevel="0" collapsed="false">
      <c r="B4566" s="7"/>
      <c r="C4566" s="7"/>
      <c r="D4566" s="8"/>
      <c r="E4566" s="8"/>
      <c r="F4566" s="8"/>
      <c r="G4566" s="7" t="s">
        <v>15</v>
      </c>
      <c r="H4566" s="9" t="n">
        <v>5313</v>
      </c>
      <c r="I4566" s="9" t="n">
        <v>5313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6</v>
      </c>
      <c r="H4567" s="9" t="n">
        <v>871</v>
      </c>
      <c r="I4567" s="9" t="n">
        <v>1081</v>
      </c>
      <c r="J4567" s="10" t="b">
        <f aca="false">FALSE()</f>
        <v>0</v>
      </c>
      <c r="K4567" s="10" t="b">
        <f aca="false">TRUE()</f>
        <v>1</v>
      </c>
    </row>
    <row r="4568" customFormat="false" ht="10.8" hidden="false" customHeight="false" outlineLevel="0" collapsed="false">
      <c r="B4568" s="7"/>
      <c r="C4568" s="7"/>
      <c r="D4568" s="8"/>
      <c r="E4568" s="8"/>
      <c r="F4568" s="8"/>
      <c r="G4568" s="7" t="s">
        <v>17</v>
      </c>
      <c r="H4568" s="9" t="n">
        <v>3470</v>
      </c>
      <c r="I4568" s="9" t="n">
        <v>3470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 t="s">
        <v>1301</v>
      </c>
      <c r="G4569" s="7" t="s">
        <v>14</v>
      </c>
      <c r="H4569" s="9" t="n">
        <v>0</v>
      </c>
      <c r="I4569" s="9" t="n">
        <v>883</v>
      </c>
      <c r="J4569" s="10" t="b">
        <f aca="false">FALSE()</f>
        <v>0</v>
      </c>
      <c r="K4569" s="10" t="b">
        <f aca="false">FALSE()</f>
        <v>0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 t="s">
        <v>1302</v>
      </c>
      <c r="G4570" s="7" t="s">
        <v>14</v>
      </c>
      <c r="H4570" s="9" t="n">
        <v>13</v>
      </c>
      <c r="I4570" s="9" t="n">
        <v>1006</v>
      </c>
      <c r="J4570" s="10" t="b">
        <f aca="false">FALSE()</f>
        <v>0</v>
      </c>
      <c r="K4570" s="10" t="b">
        <f aca="false">FALSE()</f>
        <v>0</v>
      </c>
    </row>
    <row r="4571" customFormat="false" ht="10.8" hidden="false" customHeight="true" outlineLevel="0" collapsed="false">
      <c r="B4571" s="7" t="n">
        <v>12</v>
      </c>
      <c r="C4571" s="8" t="s">
        <v>408</v>
      </c>
      <c r="D4571" s="8"/>
      <c r="E4571" s="8"/>
      <c r="F4571" s="8" t="s">
        <v>1303</v>
      </c>
      <c r="G4571" s="7" t="s">
        <v>16</v>
      </c>
      <c r="H4571" s="9" t="n">
        <v>625</v>
      </c>
      <c r="I4571" s="9" t="n">
        <v>7083</v>
      </c>
      <c r="J4571" s="10" t="b">
        <f aca="false">FALSE()</f>
        <v>0</v>
      </c>
      <c r="K4571" s="10" t="b">
        <f aca="false">FALSE()</f>
        <v>0</v>
      </c>
    </row>
    <row r="4572" customFormat="false" ht="10.8" hidden="false" customHeight="true" outlineLevel="0" collapsed="false">
      <c r="B4572" s="7"/>
      <c r="C4572" s="8" t="s">
        <v>1304</v>
      </c>
      <c r="D4572" s="8"/>
      <c r="E4572" s="8"/>
      <c r="F4572" s="8" t="s">
        <v>1305</v>
      </c>
      <c r="G4572" s="7" t="s">
        <v>14</v>
      </c>
      <c r="H4572" s="9" t="n">
        <v>2667</v>
      </c>
      <c r="I4572" s="9" t="n">
        <v>2667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1836</v>
      </c>
      <c r="I4573" s="9" t="n">
        <v>1836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true" outlineLevel="0" collapsed="false">
      <c r="B4574" s="7"/>
      <c r="C4574" s="7"/>
      <c r="D4574" s="8"/>
      <c r="E4574" s="8"/>
      <c r="F4574" s="8" t="s">
        <v>1306</v>
      </c>
      <c r="G4574" s="7" t="s">
        <v>14</v>
      </c>
      <c r="H4574" s="9" t="n">
        <v>2167</v>
      </c>
      <c r="I4574" s="9" t="n">
        <v>2167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false" outlineLevel="0" collapsed="false">
      <c r="B4575" s="7"/>
      <c r="C4575" s="7"/>
      <c r="D4575" s="8"/>
      <c r="E4575" s="8"/>
      <c r="F4575" s="8"/>
      <c r="G4575" s="7" t="s">
        <v>15</v>
      </c>
      <c r="H4575" s="9" t="n">
        <v>1397</v>
      </c>
      <c r="I4575" s="9" t="n">
        <v>1397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/>
      <c r="G4576" s="7" t="s">
        <v>16</v>
      </c>
      <c r="H4576" s="9" t="n">
        <v>1059</v>
      </c>
      <c r="I4576" s="9" t="n">
        <v>1059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true" outlineLevel="0" collapsed="false">
      <c r="B4577" s="7"/>
      <c r="C4577" s="7"/>
      <c r="D4577" s="8"/>
      <c r="E4577" s="8"/>
      <c r="F4577" s="8" t="s">
        <v>1307</v>
      </c>
      <c r="G4577" s="7" t="s">
        <v>14</v>
      </c>
      <c r="H4577" s="9" t="n">
        <v>1956</v>
      </c>
      <c r="I4577" s="9" t="n">
        <v>1956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false" outlineLevel="0" collapsed="false">
      <c r="B4578" s="7"/>
      <c r="C4578" s="7"/>
      <c r="D4578" s="8"/>
      <c r="E4578" s="8"/>
      <c r="F4578" s="8"/>
      <c r="G4578" s="7" t="s">
        <v>15</v>
      </c>
      <c r="H4578" s="9" t="n">
        <v>2921</v>
      </c>
      <c r="I4578" s="9" t="n">
        <v>2921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6</v>
      </c>
      <c r="H4579" s="9" t="n">
        <v>2938</v>
      </c>
      <c r="I4579" s="9" t="n">
        <v>2938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1308</v>
      </c>
      <c r="G4580" s="7" t="s">
        <v>14</v>
      </c>
      <c r="H4580" s="9" t="n">
        <v>1349</v>
      </c>
      <c r="I4580" s="9" t="n">
        <v>1349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1046</v>
      </c>
      <c r="I4581" s="9" t="n">
        <v>1046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/>
      <c r="G4582" s="7" t="s">
        <v>16</v>
      </c>
      <c r="H4582" s="9" t="n">
        <v>730</v>
      </c>
      <c r="I4582" s="9" t="n">
        <v>730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/>
      <c r="G4583" s="7" t="s">
        <v>17</v>
      </c>
      <c r="H4583" s="9" t="n">
        <v>1730</v>
      </c>
      <c r="I4583" s="9" t="n">
        <v>1730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false" outlineLevel="0" collapsed="false">
      <c r="B4584" s="7"/>
      <c r="C4584" s="7"/>
      <c r="D4584" s="8"/>
      <c r="E4584" s="8"/>
      <c r="F4584" s="8"/>
      <c r="G4584" s="7" t="s">
        <v>18</v>
      </c>
      <c r="H4584" s="9" t="n">
        <v>1399</v>
      </c>
      <c r="I4584" s="9" t="n">
        <v>1399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true" outlineLevel="0" collapsed="false">
      <c r="B4585" s="7"/>
      <c r="C4585" s="7"/>
      <c r="D4585" s="8"/>
      <c r="E4585" s="8"/>
      <c r="F4585" s="8" t="s">
        <v>1309</v>
      </c>
      <c r="G4585" s="7" t="s">
        <v>14</v>
      </c>
      <c r="H4585" s="9" t="n">
        <v>2925</v>
      </c>
      <c r="I4585" s="9" t="n">
        <v>2925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false" outlineLevel="0" collapsed="false">
      <c r="B4586" s="7"/>
      <c r="C4586" s="7"/>
      <c r="D4586" s="8"/>
      <c r="E4586" s="8"/>
      <c r="F4586" s="8"/>
      <c r="G4586" s="7" t="s">
        <v>15</v>
      </c>
      <c r="H4586" s="9" t="n">
        <v>1506</v>
      </c>
      <c r="I4586" s="9" t="n">
        <v>1506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6</v>
      </c>
      <c r="H4587" s="9" t="n">
        <v>3523</v>
      </c>
      <c r="I4587" s="9" t="n">
        <v>3523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true" outlineLevel="0" collapsed="false">
      <c r="B4588" s="7"/>
      <c r="C4588" s="7"/>
      <c r="D4588" s="8"/>
      <c r="E4588" s="8"/>
      <c r="F4588" s="8" t="s">
        <v>1310</v>
      </c>
      <c r="G4588" s="7" t="s">
        <v>14</v>
      </c>
      <c r="H4588" s="9" t="n">
        <v>3380</v>
      </c>
      <c r="I4588" s="9" t="n">
        <v>3380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false" outlineLevel="0" collapsed="false">
      <c r="B4589" s="7"/>
      <c r="C4589" s="7"/>
      <c r="D4589" s="8"/>
      <c r="E4589" s="8"/>
      <c r="F4589" s="8"/>
      <c r="G4589" s="7" t="s">
        <v>15</v>
      </c>
      <c r="H4589" s="9" t="n">
        <v>2996</v>
      </c>
      <c r="I4589" s="9" t="n">
        <v>2996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6</v>
      </c>
      <c r="H4590" s="9" t="n">
        <v>1189</v>
      </c>
      <c r="I4590" s="9" t="n">
        <v>1189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true" outlineLevel="0" collapsed="false">
      <c r="B4591" s="7"/>
      <c r="C4591" s="7"/>
      <c r="D4591" s="8"/>
      <c r="E4591" s="8"/>
      <c r="F4591" s="8" t="s">
        <v>1311</v>
      </c>
      <c r="G4591" s="7" t="s">
        <v>14</v>
      </c>
      <c r="H4591" s="9" t="n">
        <v>4063</v>
      </c>
      <c r="I4591" s="9" t="n">
        <v>4063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false" outlineLevel="0" collapsed="false">
      <c r="B4592" s="7"/>
      <c r="C4592" s="7"/>
      <c r="D4592" s="8"/>
      <c r="E4592" s="8"/>
      <c r="F4592" s="8"/>
      <c r="G4592" s="7" t="s">
        <v>15</v>
      </c>
      <c r="H4592" s="9" t="n">
        <v>2273</v>
      </c>
      <c r="I4592" s="9" t="n">
        <v>2273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6</v>
      </c>
      <c r="H4593" s="9" t="n">
        <v>5820</v>
      </c>
      <c r="I4593" s="9" t="n">
        <v>5820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1312</v>
      </c>
      <c r="G4594" s="7" t="s">
        <v>14</v>
      </c>
      <c r="H4594" s="9" t="n">
        <v>1857</v>
      </c>
      <c r="I4594" s="9" t="n">
        <v>1857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3963</v>
      </c>
      <c r="I4595" s="9" t="n">
        <v>3963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true" outlineLevel="0" collapsed="false">
      <c r="B4596" s="7"/>
      <c r="C4596" s="7"/>
      <c r="D4596" s="8"/>
      <c r="E4596" s="8"/>
      <c r="F4596" s="8" t="s">
        <v>1313</v>
      </c>
      <c r="G4596" s="7" t="s">
        <v>14</v>
      </c>
      <c r="H4596" s="9" t="n">
        <v>2598</v>
      </c>
      <c r="I4596" s="9" t="n">
        <v>2598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false" outlineLevel="0" collapsed="false">
      <c r="B4597" s="7"/>
      <c r="C4597" s="7"/>
      <c r="D4597" s="8"/>
      <c r="E4597" s="8"/>
      <c r="F4597" s="8"/>
      <c r="G4597" s="7" t="s">
        <v>15</v>
      </c>
      <c r="H4597" s="9" t="n">
        <v>1635</v>
      </c>
      <c r="I4597" s="9" t="n">
        <v>1635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true" outlineLevel="0" collapsed="false">
      <c r="B4598" s="7"/>
      <c r="C4598" s="7"/>
      <c r="D4598" s="8"/>
      <c r="E4598" s="8"/>
      <c r="F4598" s="8" t="s">
        <v>1314</v>
      </c>
      <c r="G4598" s="7" t="s">
        <v>14</v>
      </c>
      <c r="H4598" s="9" t="n">
        <v>1948</v>
      </c>
      <c r="I4598" s="9" t="n">
        <v>1948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5</v>
      </c>
      <c r="H4599" s="9" t="n">
        <v>2145</v>
      </c>
      <c r="I4599" s="9" t="n">
        <v>2145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true" outlineLevel="0" collapsed="false">
      <c r="B4600" s="7"/>
      <c r="C4600" s="7"/>
      <c r="D4600" s="8"/>
      <c r="E4600" s="8"/>
      <c r="F4600" s="8" t="s">
        <v>1315</v>
      </c>
      <c r="G4600" s="7" t="s">
        <v>14</v>
      </c>
      <c r="H4600" s="9" t="n">
        <v>3345</v>
      </c>
      <c r="I4600" s="9" t="n">
        <v>3345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false" outlineLevel="0" collapsed="false">
      <c r="B4601" s="7"/>
      <c r="C4601" s="7"/>
      <c r="D4601" s="8"/>
      <c r="E4601" s="8"/>
      <c r="F4601" s="8"/>
      <c r="G4601" s="7" t="s">
        <v>15</v>
      </c>
      <c r="H4601" s="9" t="n">
        <v>2106</v>
      </c>
      <c r="I4601" s="9" t="n">
        <v>2106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true" outlineLevel="0" collapsed="false">
      <c r="B4602" s="7"/>
      <c r="C4602" s="7"/>
      <c r="D4602" s="8"/>
      <c r="E4602" s="8"/>
      <c r="F4602" s="8" t="s">
        <v>1316</v>
      </c>
      <c r="G4602" s="7" t="s">
        <v>14</v>
      </c>
      <c r="H4602" s="9" t="n">
        <v>2404</v>
      </c>
      <c r="I4602" s="9" t="n">
        <v>2404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5</v>
      </c>
      <c r="H4603" s="9" t="n">
        <v>3789</v>
      </c>
      <c r="I4603" s="9" t="n">
        <v>3789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false" outlineLevel="0" collapsed="false">
      <c r="B4604" s="7"/>
      <c r="C4604" s="7"/>
      <c r="D4604" s="8"/>
      <c r="E4604" s="8"/>
      <c r="F4604" s="8"/>
      <c r="G4604" s="7" t="s">
        <v>16</v>
      </c>
      <c r="H4604" s="9" t="n">
        <v>2859</v>
      </c>
      <c r="I4604" s="9" t="n">
        <v>2859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true" outlineLevel="0" collapsed="false">
      <c r="B4605" s="7"/>
      <c r="C4605" s="7"/>
      <c r="D4605" s="8"/>
      <c r="E4605" s="8"/>
      <c r="F4605" s="8" t="s">
        <v>1317</v>
      </c>
      <c r="G4605" s="7" t="s">
        <v>14</v>
      </c>
      <c r="H4605" s="9" t="n">
        <v>1100</v>
      </c>
      <c r="I4605" s="9" t="n">
        <v>1100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5</v>
      </c>
      <c r="H4606" s="9" t="n">
        <v>3181</v>
      </c>
      <c r="I4606" s="9" t="n">
        <v>3181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6</v>
      </c>
      <c r="H4607" s="9" t="n">
        <v>1063</v>
      </c>
      <c r="I4607" s="9" t="n">
        <v>1063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true" outlineLevel="0" collapsed="false">
      <c r="B4608" s="7"/>
      <c r="C4608" s="7"/>
      <c r="D4608" s="8"/>
      <c r="E4608" s="8"/>
      <c r="F4608" s="8" t="s">
        <v>1318</v>
      </c>
      <c r="G4608" s="7" t="s">
        <v>14</v>
      </c>
      <c r="H4608" s="9" t="n">
        <v>1201</v>
      </c>
      <c r="I4608" s="9" t="n">
        <v>1201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5</v>
      </c>
      <c r="H4609" s="9" t="n">
        <v>1200</v>
      </c>
      <c r="I4609" s="9" t="n">
        <v>1719</v>
      </c>
      <c r="J4609" s="10" t="b">
        <f aca="false">FALSE()</f>
        <v>0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6</v>
      </c>
      <c r="H4610" s="9" t="n">
        <v>3224</v>
      </c>
      <c r="I4610" s="9" t="n">
        <v>3224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false" outlineLevel="0" collapsed="false">
      <c r="B4611" s="7"/>
      <c r="C4611" s="7"/>
      <c r="D4611" s="8"/>
      <c r="E4611" s="8"/>
      <c r="F4611" s="8"/>
      <c r="G4611" s="7" t="s">
        <v>17</v>
      </c>
      <c r="H4611" s="9" t="n">
        <v>43</v>
      </c>
      <c r="I4611" s="9" t="n">
        <v>2896</v>
      </c>
      <c r="J4611" s="10" t="b">
        <f aca="false">FALSE()</f>
        <v>0</v>
      </c>
      <c r="K4611" s="10" t="b">
        <f aca="false">FALSE()</f>
        <v>0</v>
      </c>
    </row>
    <row r="4612" customFormat="false" ht="10.8" hidden="false" customHeight="true" outlineLevel="0" collapsed="false">
      <c r="B4612" s="7"/>
      <c r="C4612" s="7"/>
      <c r="D4612" s="8"/>
      <c r="E4612" s="8"/>
      <c r="F4612" s="8" t="s">
        <v>1319</v>
      </c>
      <c r="G4612" s="7" t="s">
        <v>14</v>
      </c>
      <c r="H4612" s="9" t="n">
        <v>27</v>
      </c>
      <c r="I4612" s="9" t="n">
        <v>3772</v>
      </c>
      <c r="J4612" s="10" t="b">
        <f aca="false">FALSE()</f>
        <v>0</v>
      </c>
      <c r="K4612" s="10" t="b">
        <f aca="false">FALSE()</f>
        <v>0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5</v>
      </c>
      <c r="H4613" s="9" t="n">
        <v>1747</v>
      </c>
      <c r="I4613" s="9" t="n">
        <v>5398</v>
      </c>
      <c r="J4613" s="10" t="b">
        <f aca="false">FALSE()</f>
        <v>0</v>
      </c>
      <c r="K4613" s="10" t="b">
        <f aca="false">FALSE()</f>
        <v>0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1320</v>
      </c>
      <c r="G4614" s="7" t="s">
        <v>14</v>
      </c>
      <c r="H4614" s="9" t="n">
        <v>3051</v>
      </c>
      <c r="I4614" s="9" t="n">
        <v>3051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1529</v>
      </c>
      <c r="I4615" s="9" t="n">
        <v>3567</v>
      </c>
      <c r="J4615" s="10" t="b">
        <f aca="false">FALSE()</f>
        <v>0</v>
      </c>
      <c r="K4615" s="10" t="b">
        <f aca="false">FALSE()</f>
        <v>0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1898</v>
      </c>
      <c r="I4616" s="9" t="n">
        <v>2062</v>
      </c>
      <c r="J4616" s="10" t="b">
        <f aca="false">FALSE()</f>
        <v>0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1321</v>
      </c>
      <c r="G4617" s="7" t="s">
        <v>14</v>
      </c>
      <c r="H4617" s="9" t="n">
        <v>2785</v>
      </c>
      <c r="I4617" s="9" t="n">
        <v>3076</v>
      </c>
      <c r="J4617" s="10" t="b">
        <f aca="false">FALSE()</f>
        <v>0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4667</v>
      </c>
      <c r="I4618" s="9" t="n">
        <v>5226</v>
      </c>
      <c r="J4618" s="10" t="b">
        <f aca="false">FALSE()</f>
        <v>0</v>
      </c>
      <c r="K4618" s="10" t="b">
        <f aca="false">TRUE()</f>
        <v>1</v>
      </c>
    </row>
    <row r="4619" customFormat="false" ht="10.8" hidden="false" customHeight="false" outlineLevel="0" collapsed="false">
      <c r="B4619" s="7"/>
      <c r="C4619" s="7"/>
      <c r="D4619" s="8"/>
      <c r="E4619" s="8"/>
      <c r="F4619" s="8"/>
      <c r="G4619" s="7" t="s">
        <v>16</v>
      </c>
      <c r="H4619" s="9" t="n">
        <v>1766</v>
      </c>
      <c r="I4619" s="9" t="n">
        <v>2442</v>
      </c>
      <c r="J4619" s="10" t="b">
        <f aca="false">FALSE()</f>
        <v>0</v>
      </c>
      <c r="K4619" s="10" t="b">
        <f aca="false">TRUE()</f>
        <v>1</v>
      </c>
    </row>
    <row r="4620" customFormat="false" ht="10.8" hidden="false" customHeight="true" outlineLevel="0" collapsed="false">
      <c r="B4620" s="7"/>
      <c r="C4620" s="7"/>
      <c r="D4620" s="8"/>
      <c r="E4620" s="8"/>
      <c r="F4620" s="8" t="s">
        <v>1322</v>
      </c>
      <c r="G4620" s="7" t="s">
        <v>14</v>
      </c>
      <c r="H4620" s="9" t="n">
        <v>3870</v>
      </c>
      <c r="I4620" s="9" t="n">
        <v>4547</v>
      </c>
      <c r="J4620" s="10" t="b">
        <f aca="false">FALSE()</f>
        <v>0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7"/>
      <c r="D4621" s="8"/>
      <c r="E4621" s="8"/>
      <c r="F4621" s="8"/>
      <c r="G4621" s="7" t="s">
        <v>15</v>
      </c>
      <c r="H4621" s="9" t="n">
        <v>4866</v>
      </c>
      <c r="I4621" s="9" t="n">
        <v>5028</v>
      </c>
      <c r="J4621" s="10" t="b">
        <f aca="false">FALSE()</f>
        <v>0</v>
      </c>
      <c r="K4621" s="10" t="b">
        <f aca="false">TRUE()</f>
        <v>1</v>
      </c>
    </row>
    <row r="4622" customFormat="false" ht="10.8" hidden="false" customHeight="false" outlineLevel="0" collapsed="false">
      <c r="B4622" s="7"/>
      <c r="C4622" s="8"/>
      <c r="D4622" s="8"/>
      <c r="E4622" s="8"/>
      <c r="F4622" s="8" t="s">
        <v>1323</v>
      </c>
      <c r="G4622" s="7" t="s">
        <v>14</v>
      </c>
      <c r="H4622" s="9" t="n">
        <v>169</v>
      </c>
      <c r="I4622" s="9" t="n">
        <v>3529</v>
      </c>
      <c r="J4622" s="10" t="b">
        <f aca="false">FALSE()</f>
        <v>0</v>
      </c>
      <c r="K4622" s="10" t="b">
        <f aca="false">FALSE()</f>
        <v>0</v>
      </c>
    </row>
    <row r="4623" customFormat="false" ht="10.8" hidden="false" customHeight="true" outlineLevel="0" collapsed="false">
      <c r="B4623" s="7"/>
      <c r="C4623" s="8" t="s">
        <v>676</v>
      </c>
      <c r="D4623" s="8"/>
      <c r="E4623" s="8"/>
      <c r="F4623" s="8" t="s">
        <v>1324</v>
      </c>
      <c r="G4623" s="7" t="s">
        <v>14</v>
      </c>
      <c r="H4623" s="9" t="n">
        <v>1481</v>
      </c>
      <c r="I4623" s="9" t="n">
        <v>1481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false" outlineLevel="0" collapsed="false">
      <c r="B4624" s="7"/>
      <c r="C4624" s="7"/>
      <c r="D4624" s="8"/>
      <c r="E4624" s="8"/>
      <c r="F4624" s="8"/>
      <c r="G4624" s="7" t="s">
        <v>15</v>
      </c>
      <c r="H4624" s="9" t="n">
        <v>1758</v>
      </c>
      <c r="I4624" s="9" t="n">
        <v>1758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6</v>
      </c>
      <c r="H4625" s="9" t="n">
        <v>1160</v>
      </c>
      <c r="I4625" s="9" t="n">
        <v>1160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7"/>
      <c r="D4626" s="8"/>
      <c r="E4626" s="8"/>
      <c r="F4626" s="8"/>
      <c r="G4626" s="7" t="s">
        <v>17</v>
      </c>
      <c r="H4626" s="9" t="n">
        <v>906</v>
      </c>
      <c r="I4626" s="9" t="n">
        <v>906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false" outlineLevel="0" collapsed="false">
      <c r="B4627" s="7"/>
      <c r="C4627" s="7"/>
      <c r="D4627" s="8"/>
      <c r="E4627" s="8"/>
      <c r="F4627" s="8"/>
      <c r="G4627" s="7" t="s">
        <v>18</v>
      </c>
      <c r="H4627" s="9" t="n">
        <v>692</v>
      </c>
      <c r="I4627" s="9" t="n">
        <v>692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true" outlineLevel="0" collapsed="false">
      <c r="B4628" s="7"/>
      <c r="C4628" s="7"/>
      <c r="D4628" s="8"/>
      <c r="E4628" s="8"/>
      <c r="F4628" s="8" t="s">
        <v>1325</v>
      </c>
      <c r="G4628" s="7" t="s">
        <v>14</v>
      </c>
      <c r="H4628" s="9" t="n">
        <v>874</v>
      </c>
      <c r="I4628" s="9" t="n">
        <v>874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false" outlineLevel="0" collapsed="false">
      <c r="B4629" s="7"/>
      <c r="C4629" s="7"/>
      <c r="D4629" s="8"/>
      <c r="E4629" s="8"/>
      <c r="F4629" s="8"/>
      <c r="G4629" s="7" t="s">
        <v>15</v>
      </c>
      <c r="H4629" s="9" t="n">
        <v>1920</v>
      </c>
      <c r="I4629" s="9" t="n">
        <v>1920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6</v>
      </c>
      <c r="H4630" s="9" t="n">
        <v>1000</v>
      </c>
      <c r="I4630" s="9" t="n">
        <v>1000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false" outlineLevel="0" collapsed="false">
      <c r="B4631" s="7"/>
      <c r="C4631" s="7"/>
      <c r="D4631" s="8"/>
      <c r="E4631" s="8"/>
      <c r="F4631" s="8"/>
      <c r="G4631" s="7" t="s">
        <v>17</v>
      </c>
      <c r="H4631" s="9" t="n">
        <v>824</v>
      </c>
      <c r="I4631" s="9" t="n">
        <v>824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true" outlineLevel="0" collapsed="false">
      <c r="B4632" s="7"/>
      <c r="C4632" s="7"/>
      <c r="D4632" s="8"/>
      <c r="E4632" s="8"/>
      <c r="F4632" s="8" t="s">
        <v>1326</v>
      </c>
      <c r="G4632" s="7" t="s">
        <v>14</v>
      </c>
      <c r="H4632" s="9" t="n">
        <v>1867</v>
      </c>
      <c r="I4632" s="9" t="n">
        <v>1867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false" outlineLevel="0" collapsed="false">
      <c r="B4633" s="7"/>
      <c r="C4633" s="7"/>
      <c r="D4633" s="8"/>
      <c r="E4633" s="8"/>
      <c r="F4633" s="8"/>
      <c r="G4633" s="7" t="s">
        <v>15</v>
      </c>
      <c r="H4633" s="9" t="n">
        <v>1647</v>
      </c>
      <c r="I4633" s="9" t="n">
        <v>1647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6</v>
      </c>
      <c r="H4634" s="9" t="n">
        <v>1230</v>
      </c>
      <c r="I4634" s="9" t="n">
        <v>123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true" outlineLevel="0" collapsed="false">
      <c r="B4635" s="7"/>
      <c r="C4635" s="7"/>
      <c r="D4635" s="8"/>
      <c r="E4635" s="8"/>
      <c r="F4635" s="8" t="s">
        <v>1327</v>
      </c>
      <c r="G4635" s="7" t="s">
        <v>14</v>
      </c>
      <c r="H4635" s="9" t="n">
        <v>2104</v>
      </c>
      <c r="I4635" s="9" t="n">
        <v>2104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7"/>
      <c r="D4636" s="8"/>
      <c r="E4636" s="8"/>
      <c r="F4636" s="8"/>
      <c r="G4636" s="7" t="s">
        <v>15</v>
      </c>
      <c r="H4636" s="9" t="n">
        <v>1190</v>
      </c>
      <c r="I4636" s="9" t="n">
        <v>1190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false" outlineLevel="0" collapsed="false">
      <c r="B4637" s="7"/>
      <c r="C4637" s="7"/>
      <c r="D4637" s="8"/>
      <c r="E4637" s="8"/>
      <c r="F4637" s="8"/>
      <c r="G4637" s="7" t="s">
        <v>16</v>
      </c>
      <c r="H4637" s="9" t="n">
        <v>2134</v>
      </c>
      <c r="I4637" s="9" t="n">
        <v>2134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true" outlineLevel="0" collapsed="false">
      <c r="B4638" s="7"/>
      <c r="C4638" s="7"/>
      <c r="D4638" s="8"/>
      <c r="E4638" s="8"/>
      <c r="F4638" s="8" t="s">
        <v>1328</v>
      </c>
      <c r="G4638" s="7" t="s">
        <v>14</v>
      </c>
      <c r="H4638" s="9" t="n">
        <v>1797</v>
      </c>
      <c r="I4638" s="9" t="n">
        <v>1797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false" outlineLevel="0" collapsed="false">
      <c r="B4639" s="7"/>
      <c r="C4639" s="7"/>
      <c r="D4639" s="8"/>
      <c r="E4639" s="8"/>
      <c r="F4639" s="8"/>
      <c r="G4639" s="7" t="s">
        <v>15</v>
      </c>
      <c r="H4639" s="9" t="n">
        <v>1029</v>
      </c>
      <c r="I4639" s="9" t="n">
        <v>1029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6</v>
      </c>
      <c r="H4640" s="9" t="n">
        <v>988</v>
      </c>
      <c r="I4640" s="9" t="n">
        <v>988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false" outlineLevel="0" collapsed="false">
      <c r="B4641" s="7"/>
      <c r="C4641" s="7"/>
      <c r="D4641" s="8"/>
      <c r="E4641" s="8"/>
      <c r="F4641" s="8"/>
      <c r="G4641" s="7" t="s">
        <v>17</v>
      </c>
      <c r="H4641" s="9" t="n">
        <v>1891</v>
      </c>
      <c r="I4641" s="9" t="n">
        <v>1891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true" outlineLevel="0" collapsed="false">
      <c r="B4642" s="7"/>
      <c r="C4642" s="7"/>
      <c r="D4642" s="8"/>
      <c r="E4642" s="8"/>
      <c r="F4642" s="8" t="s">
        <v>1329</v>
      </c>
      <c r="G4642" s="7" t="s">
        <v>14</v>
      </c>
      <c r="H4642" s="9" t="n">
        <v>1043</v>
      </c>
      <c r="I4642" s="9" t="n">
        <v>1043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5</v>
      </c>
      <c r="H4643" s="9" t="n">
        <v>1021</v>
      </c>
      <c r="I4643" s="9" t="n">
        <v>1021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false" outlineLevel="0" collapsed="false">
      <c r="B4644" s="7"/>
      <c r="C4644" s="7"/>
      <c r="D4644" s="8"/>
      <c r="E4644" s="8"/>
      <c r="F4644" s="8"/>
      <c r="G4644" s="7" t="s">
        <v>16</v>
      </c>
      <c r="H4644" s="9" t="n">
        <v>977</v>
      </c>
      <c r="I4644" s="9" t="n">
        <v>977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7</v>
      </c>
      <c r="H4645" s="9" t="n">
        <v>1313</v>
      </c>
      <c r="I4645" s="9" t="n">
        <v>1313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8</v>
      </c>
      <c r="H4646" s="9" t="n">
        <v>1296</v>
      </c>
      <c r="I4646" s="9" t="n">
        <v>1296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false" outlineLevel="0" collapsed="false">
      <c r="B4647" s="7"/>
      <c r="C4647" s="7"/>
      <c r="D4647" s="8"/>
      <c r="E4647" s="8"/>
      <c r="F4647" s="8"/>
      <c r="G4647" s="7" t="s">
        <v>25</v>
      </c>
      <c r="H4647" s="9" t="n">
        <v>1334</v>
      </c>
      <c r="I4647" s="9" t="n">
        <v>1334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true" outlineLevel="0" collapsed="false">
      <c r="B4648" s="7"/>
      <c r="C4648" s="7"/>
      <c r="D4648" s="8"/>
      <c r="E4648" s="8"/>
      <c r="F4648" s="8" t="s">
        <v>1330</v>
      </c>
      <c r="G4648" s="7" t="s">
        <v>14</v>
      </c>
      <c r="H4648" s="9" t="n">
        <v>2148</v>
      </c>
      <c r="I4648" s="9" t="n">
        <v>2148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5</v>
      </c>
      <c r="H4649" s="9" t="n">
        <v>1504</v>
      </c>
      <c r="I4649" s="9" t="n">
        <v>1504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6</v>
      </c>
      <c r="H4650" s="9" t="n">
        <v>1963</v>
      </c>
      <c r="I4650" s="9" t="n">
        <v>1963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false" outlineLevel="0" collapsed="false">
      <c r="B4651" s="7"/>
      <c r="C4651" s="7"/>
      <c r="D4651" s="8"/>
      <c r="E4651" s="8"/>
      <c r="F4651" s="8"/>
      <c r="G4651" s="7" t="s">
        <v>17</v>
      </c>
      <c r="H4651" s="9" t="n">
        <v>1947</v>
      </c>
      <c r="I4651" s="9" t="n">
        <v>1947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8</v>
      </c>
      <c r="H4652" s="9" t="n">
        <v>3107</v>
      </c>
      <c r="I4652" s="9" t="n">
        <v>310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true" outlineLevel="0" collapsed="false">
      <c r="B4653" s="7"/>
      <c r="C4653" s="7"/>
      <c r="D4653" s="8"/>
      <c r="E4653" s="8"/>
      <c r="F4653" s="8" t="s">
        <v>1331</v>
      </c>
      <c r="G4653" s="7" t="s">
        <v>14</v>
      </c>
      <c r="H4653" s="9" t="n">
        <v>1913</v>
      </c>
      <c r="I4653" s="9" t="n">
        <v>1913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5</v>
      </c>
      <c r="H4654" s="9" t="n">
        <v>1004</v>
      </c>
      <c r="I4654" s="9" t="n">
        <v>1004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6</v>
      </c>
      <c r="H4655" s="9" t="n">
        <v>1096</v>
      </c>
      <c r="I4655" s="9" t="n">
        <v>1096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false" outlineLevel="0" collapsed="false">
      <c r="B4656" s="7"/>
      <c r="C4656" s="7"/>
      <c r="D4656" s="8"/>
      <c r="E4656" s="8"/>
      <c r="F4656" s="8"/>
      <c r="G4656" s="7" t="s">
        <v>17</v>
      </c>
      <c r="H4656" s="9" t="n">
        <v>961</v>
      </c>
      <c r="I4656" s="9" t="n">
        <v>961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8</v>
      </c>
      <c r="H4657" s="9" t="n">
        <v>833</v>
      </c>
      <c r="I4657" s="9" t="n">
        <v>833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25</v>
      </c>
      <c r="H4658" s="9" t="n">
        <v>1537</v>
      </c>
      <c r="I4658" s="9" t="n">
        <v>1537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true" outlineLevel="0" collapsed="false">
      <c r="B4659" s="7"/>
      <c r="C4659" s="7"/>
      <c r="D4659" s="8"/>
      <c r="E4659" s="8"/>
      <c r="F4659" s="8" t="s">
        <v>1332</v>
      </c>
      <c r="G4659" s="7" t="s">
        <v>14</v>
      </c>
      <c r="H4659" s="9" t="n">
        <v>802</v>
      </c>
      <c r="I4659" s="9" t="n">
        <v>802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false" outlineLevel="0" collapsed="false">
      <c r="B4660" s="7"/>
      <c r="C4660" s="7"/>
      <c r="D4660" s="8"/>
      <c r="E4660" s="8"/>
      <c r="F4660" s="8"/>
      <c r="G4660" s="7" t="s">
        <v>15</v>
      </c>
      <c r="H4660" s="9" t="n">
        <v>759</v>
      </c>
      <c r="I4660" s="9" t="n">
        <v>759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6</v>
      </c>
      <c r="H4661" s="9" t="n">
        <v>969</v>
      </c>
      <c r="I4661" s="9" t="n">
        <v>969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true" outlineLevel="0" collapsed="false">
      <c r="B4662" s="7"/>
      <c r="C4662" s="7"/>
      <c r="D4662" s="8"/>
      <c r="E4662" s="8"/>
      <c r="F4662" s="8" t="s">
        <v>1333</v>
      </c>
      <c r="G4662" s="7" t="s">
        <v>14</v>
      </c>
      <c r="H4662" s="9" t="n">
        <v>990</v>
      </c>
      <c r="I4662" s="9" t="n">
        <v>990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5</v>
      </c>
      <c r="H4663" s="9" t="n">
        <v>3171</v>
      </c>
      <c r="I4663" s="9" t="n">
        <v>3171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true" outlineLevel="0" collapsed="false">
      <c r="B4664" s="7"/>
      <c r="C4664" s="7"/>
      <c r="D4664" s="8"/>
      <c r="E4664" s="8"/>
      <c r="F4664" s="8" t="s">
        <v>1334</v>
      </c>
      <c r="G4664" s="7" t="s">
        <v>14</v>
      </c>
      <c r="H4664" s="9" t="n">
        <v>1379</v>
      </c>
      <c r="I4664" s="9" t="n">
        <v>1379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false" outlineLevel="0" collapsed="false">
      <c r="B4665" s="7"/>
      <c r="C4665" s="7"/>
      <c r="D4665" s="8"/>
      <c r="E4665" s="8"/>
      <c r="F4665" s="8"/>
      <c r="G4665" s="7" t="s">
        <v>15</v>
      </c>
      <c r="H4665" s="9" t="n">
        <v>1260</v>
      </c>
      <c r="I4665" s="9" t="n">
        <v>1260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6</v>
      </c>
      <c r="H4666" s="9" t="n">
        <v>889</v>
      </c>
      <c r="I4666" s="9" t="n">
        <v>889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7</v>
      </c>
      <c r="H4667" s="9" t="n">
        <v>487</v>
      </c>
      <c r="I4667" s="9" t="n">
        <v>487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8</v>
      </c>
      <c r="H4668" s="9" t="n">
        <v>1062</v>
      </c>
      <c r="I4668" s="9" t="n">
        <v>1062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true" outlineLevel="0" collapsed="false">
      <c r="B4669" s="7"/>
      <c r="C4669" s="7"/>
      <c r="D4669" s="8"/>
      <c r="E4669" s="8"/>
      <c r="F4669" s="8" t="s">
        <v>1335</v>
      </c>
      <c r="G4669" s="7" t="s">
        <v>14</v>
      </c>
      <c r="H4669" s="9" t="n">
        <v>920</v>
      </c>
      <c r="I4669" s="9" t="n">
        <v>920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false" outlineLevel="0" collapsed="false">
      <c r="B4670" s="7"/>
      <c r="C4670" s="7"/>
      <c r="D4670" s="8"/>
      <c r="E4670" s="8"/>
      <c r="F4670" s="8"/>
      <c r="G4670" s="7" t="s">
        <v>15</v>
      </c>
      <c r="H4670" s="9" t="n">
        <v>851</v>
      </c>
      <c r="I4670" s="9" t="n">
        <v>851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6</v>
      </c>
      <c r="H4671" s="9" t="n">
        <v>871</v>
      </c>
      <c r="I4671" s="9" t="n">
        <v>871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7</v>
      </c>
      <c r="H4672" s="9" t="n">
        <v>1000</v>
      </c>
      <c r="I4672" s="9" t="n">
        <v>1000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8</v>
      </c>
      <c r="H4673" s="9" t="n">
        <v>834</v>
      </c>
      <c r="I4673" s="9" t="n">
        <v>834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25</v>
      </c>
      <c r="H4674" s="9" t="n">
        <v>1047</v>
      </c>
      <c r="I4674" s="9" t="n">
        <v>1047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336</v>
      </c>
      <c r="G4675" s="7" t="s">
        <v>14</v>
      </c>
      <c r="H4675" s="9" t="n">
        <v>645</v>
      </c>
      <c r="I4675" s="9" t="n">
        <v>645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209</v>
      </c>
      <c r="I4676" s="9" t="n">
        <v>1209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true" outlineLevel="0" collapsed="false">
      <c r="B4677" s="7"/>
      <c r="C4677" s="7"/>
      <c r="D4677" s="8"/>
      <c r="E4677" s="8"/>
      <c r="F4677" s="8" t="s">
        <v>1337</v>
      </c>
      <c r="G4677" s="7" t="s">
        <v>14</v>
      </c>
      <c r="H4677" s="9" t="n">
        <v>75</v>
      </c>
      <c r="I4677" s="9" t="n">
        <v>593</v>
      </c>
      <c r="J4677" s="10" t="b">
        <f aca="false">FALSE()</f>
        <v>0</v>
      </c>
      <c r="K4677" s="10" t="b">
        <f aca="false">FALSE()</f>
        <v>0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5</v>
      </c>
      <c r="H4678" s="9" t="n">
        <v>1438</v>
      </c>
      <c r="I4678" s="9" t="n">
        <v>1438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true" outlineLevel="0" collapsed="false">
      <c r="B4679" s="7"/>
      <c r="C4679" s="7"/>
      <c r="D4679" s="8"/>
      <c r="E4679" s="8"/>
      <c r="F4679" s="8" t="s">
        <v>1338</v>
      </c>
      <c r="G4679" s="7" t="s">
        <v>14</v>
      </c>
      <c r="H4679" s="9" t="n">
        <v>1060</v>
      </c>
      <c r="I4679" s="9" t="n">
        <v>1060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false" outlineLevel="0" collapsed="false">
      <c r="B4680" s="7"/>
      <c r="C4680" s="7"/>
      <c r="D4680" s="8"/>
      <c r="E4680" s="8"/>
      <c r="F4680" s="8"/>
      <c r="G4680" s="7" t="s">
        <v>15</v>
      </c>
      <c r="H4680" s="9" t="n">
        <v>2451</v>
      </c>
      <c r="I4680" s="9" t="n">
        <v>2451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6</v>
      </c>
      <c r="H4681" s="9" t="n">
        <v>1464</v>
      </c>
      <c r="I4681" s="9" t="n">
        <v>1464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true" outlineLevel="0" collapsed="false">
      <c r="B4682" s="7"/>
      <c r="C4682" s="7"/>
      <c r="D4682" s="8"/>
      <c r="E4682" s="8"/>
      <c r="F4682" s="8" t="s">
        <v>1339</v>
      </c>
      <c r="G4682" s="7" t="s">
        <v>14</v>
      </c>
      <c r="H4682" s="9" t="n">
        <v>1558</v>
      </c>
      <c r="I4682" s="9" t="n">
        <v>1558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5</v>
      </c>
      <c r="H4683" s="9" t="n">
        <v>789</v>
      </c>
      <c r="I4683" s="9" t="n">
        <v>789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true" outlineLevel="0" collapsed="false">
      <c r="B4684" s="7"/>
      <c r="C4684" s="7"/>
      <c r="D4684" s="8"/>
      <c r="E4684" s="8"/>
      <c r="F4684" s="8" t="s">
        <v>1340</v>
      </c>
      <c r="G4684" s="7" t="s">
        <v>14</v>
      </c>
      <c r="H4684" s="9" t="n">
        <v>2411</v>
      </c>
      <c r="I4684" s="9" t="n">
        <v>2411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false" outlineLevel="0" collapsed="false">
      <c r="B4685" s="7"/>
      <c r="C4685" s="7"/>
      <c r="D4685" s="8"/>
      <c r="E4685" s="8"/>
      <c r="F4685" s="8"/>
      <c r="G4685" s="7" t="s">
        <v>15</v>
      </c>
      <c r="H4685" s="9" t="n">
        <v>2413</v>
      </c>
      <c r="I4685" s="9" t="n">
        <v>2413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true" outlineLevel="0" collapsed="false">
      <c r="B4686" s="7"/>
      <c r="C4686" s="7"/>
      <c r="D4686" s="8"/>
      <c r="E4686" s="8"/>
      <c r="F4686" s="8" t="s">
        <v>1341</v>
      </c>
      <c r="G4686" s="7" t="s">
        <v>14</v>
      </c>
      <c r="H4686" s="9" t="n">
        <v>821</v>
      </c>
      <c r="I4686" s="9" t="n">
        <v>821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5</v>
      </c>
      <c r="H4687" s="9" t="n">
        <v>627</v>
      </c>
      <c r="I4687" s="9" t="n">
        <v>627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false" outlineLevel="0" collapsed="false">
      <c r="B4688" s="7"/>
      <c r="C4688" s="7"/>
      <c r="D4688" s="8"/>
      <c r="E4688" s="8"/>
      <c r="F4688" s="8"/>
      <c r="G4688" s="7" t="s">
        <v>16</v>
      </c>
      <c r="H4688" s="9" t="n">
        <v>1283</v>
      </c>
      <c r="I4688" s="9" t="n">
        <v>1283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7</v>
      </c>
      <c r="H4689" s="9" t="n">
        <v>1483</v>
      </c>
      <c r="I4689" s="9" t="n">
        <v>1483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false" outlineLevel="0" collapsed="false">
      <c r="B4690" s="7"/>
      <c r="C4690" s="7"/>
      <c r="D4690" s="8"/>
      <c r="E4690" s="8"/>
      <c r="F4690" s="8"/>
      <c r="G4690" s="7" t="s">
        <v>18</v>
      </c>
      <c r="H4690" s="9" t="n">
        <v>1045</v>
      </c>
      <c r="I4690" s="9" t="n">
        <v>1045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true" outlineLevel="0" collapsed="false">
      <c r="B4691" s="7"/>
      <c r="C4691" s="7"/>
      <c r="D4691" s="8"/>
      <c r="E4691" s="8"/>
      <c r="F4691" s="8" t="s">
        <v>1342</v>
      </c>
      <c r="G4691" s="7" t="s">
        <v>14</v>
      </c>
      <c r="H4691" s="9" t="n">
        <v>976</v>
      </c>
      <c r="I4691" s="9" t="n">
        <v>976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5</v>
      </c>
      <c r="H4692" s="9" t="n">
        <v>841</v>
      </c>
      <c r="I4692" s="9" t="n">
        <v>841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false" outlineLevel="0" collapsed="false">
      <c r="B4693" s="7"/>
      <c r="C4693" s="7"/>
      <c r="D4693" s="8"/>
      <c r="E4693" s="8"/>
      <c r="F4693" s="8"/>
      <c r="G4693" s="7" t="s">
        <v>16</v>
      </c>
      <c r="H4693" s="9" t="n">
        <v>816</v>
      </c>
      <c r="I4693" s="9" t="n">
        <v>816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7</v>
      </c>
      <c r="H4694" s="9" t="n">
        <v>827</v>
      </c>
      <c r="I4694" s="9" t="n">
        <v>827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343</v>
      </c>
      <c r="G4695" s="7" t="s">
        <v>14</v>
      </c>
      <c r="H4695" s="9" t="n">
        <v>1028</v>
      </c>
      <c r="I4695" s="9" t="n">
        <v>1028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666</v>
      </c>
      <c r="I4696" s="9" t="n">
        <v>666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false" outlineLevel="0" collapsed="false">
      <c r="B4697" s="7"/>
      <c r="C4697" s="7"/>
      <c r="D4697" s="8"/>
      <c r="E4697" s="8"/>
      <c r="F4697" s="8"/>
      <c r="G4697" s="7" t="s">
        <v>16</v>
      </c>
      <c r="H4697" s="9" t="n">
        <v>1118</v>
      </c>
      <c r="I4697" s="9" t="n">
        <v>1118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true" outlineLevel="0" collapsed="false">
      <c r="B4698" s="7"/>
      <c r="C4698" s="7"/>
      <c r="D4698" s="8"/>
      <c r="E4698" s="8"/>
      <c r="F4698" s="8" t="s">
        <v>1344</v>
      </c>
      <c r="G4698" s="7" t="s">
        <v>14</v>
      </c>
      <c r="H4698" s="9" t="n">
        <v>1257</v>
      </c>
      <c r="I4698" s="9" t="n">
        <v>1257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5</v>
      </c>
      <c r="H4699" s="9" t="n">
        <v>1222</v>
      </c>
      <c r="I4699" s="9" t="n">
        <v>1222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false" outlineLevel="0" collapsed="false">
      <c r="B4700" s="7"/>
      <c r="C4700" s="7"/>
      <c r="D4700" s="8"/>
      <c r="E4700" s="8"/>
      <c r="F4700" s="8"/>
      <c r="G4700" s="7" t="s">
        <v>16</v>
      </c>
      <c r="H4700" s="9" t="n">
        <v>909</v>
      </c>
      <c r="I4700" s="9" t="n">
        <v>909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true" outlineLevel="0" collapsed="false">
      <c r="B4701" s="7"/>
      <c r="C4701" s="7"/>
      <c r="D4701" s="8"/>
      <c r="E4701" s="8"/>
      <c r="F4701" s="8" t="s">
        <v>1345</v>
      </c>
      <c r="G4701" s="7" t="s">
        <v>14</v>
      </c>
      <c r="H4701" s="9" t="n">
        <v>1559</v>
      </c>
      <c r="I4701" s="9" t="n">
        <v>1559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false" outlineLevel="0" collapsed="false">
      <c r="B4702" s="7"/>
      <c r="C4702" s="7"/>
      <c r="D4702" s="8"/>
      <c r="E4702" s="8"/>
      <c r="F4702" s="8"/>
      <c r="G4702" s="7" t="s">
        <v>15</v>
      </c>
      <c r="H4702" s="9" t="n">
        <v>1019</v>
      </c>
      <c r="I4702" s="9" t="n">
        <v>1019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6</v>
      </c>
      <c r="H4703" s="9" t="n">
        <v>1680</v>
      </c>
      <c r="I4703" s="9" t="n">
        <v>1680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7</v>
      </c>
      <c r="H4704" s="9" t="n">
        <v>1428</v>
      </c>
      <c r="I4704" s="9" t="n">
        <v>1428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346</v>
      </c>
      <c r="G4705" s="7" t="s">
        <v>14</v>
      </c>
      <c r="H4705" s="9" t="n">
        <v>947</v>
      </c>
      <c r="I4705" s="9" t="n">
        <v>947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7"/>
      <c r="D4706" s="8"/>
      <c r="E4706" s="8"/>
      <c r="F4706" s="8"/>
      <c r="G4706" s="7" t="s">
        <v>15</v>
      </c>
      <c r="H4706" s="9" t="n">
        <v>743</v>
      </c>
      <c r="I4706" s="9" t="n">
        <v>743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false" outlineLevel="0" collapsed="false">
      <c r="B4707" s="7"/>
      <c r="C4707" s="7"/>
      <c r="D4707" s="8"/>
      <c r="E4707" s="8"/>
      <c r="F4707" s="8"/>
      <c r="G4707" s="7" t="s">
        <v>16</v>
      </c>
      <c r="H4707" s="9" t="n">
        <v>1212</v>
      </c>
      <c r="I4707" s="9" t="n">
        <v>1212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false" outlineLevel="0" collapsed="false">
      <c r="B4708" s="7"/>
      <c r="C4708" s="7"/>
      <c r="D4708" s="8"/>
      <c r="E4708" s="8"/>
      <c r="F4708" s="8"/>
      <c r="G4708" s="7" t="s">
        <v>17</v>
      </c>
      <c r="H4708" s="9" t="n">
        <v>1507</v>
      </c>
      <c r="I4708" s="9" t="n">
        <v>1507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true" outlineLevel="0" collapsed="false">
      <c r="B4709" s="7"/>
      <c r="C4709" s="7"/>
      <c r="D4709" s="8"/>
      <c r="E4709" s="8"/>
      <c r="F4709" s="8" t="s">
        <v>1347</v>
      </c>
      <c r="G4709" s="7" t="s">
        <v>14</v>
      </c>
      <c r="H4709" s="9" t="n">
        <v>903</v>
      </c>
      <c r="I4709" s="9" t="n">
        <v>903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false" outlineLevel="0" collapsed="false">
      <c r="B4710" s="7"/>
      <c r="C4710" s="7"/>
      <c r="D4710" s="8"/>
      <c r="E4710" s="8"/>
      <c r="F4710" s="8"/>
      <c r="G4710" s="7" t="s">
        <v>15</v>
      </c>
      <c r="H4710" s="9" t="n">
        <v>1297</v>
      </c>
      <c r="I4710" s="9" t="n">
        <v>1297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6</v>
      </c>
      <c r="H4711" s="9" t="n">
        <v>1679</v>
      </c>
      <c r="I4711" s="9" t="n">
        <v>1679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7</v>
      </c>
      <c r="H4712" s="9" t="n">
        <v>789</v>
      </c>
      <c r="I4712" s="9" t="n">
        <v>789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true" outlineLevel="0" collapsed="false">
      <c r="B4713" s="7"/>
      <c r="C4713" s="7"/>
      <c r="D4713" s="8"/>
      <c r="E4713" s="8"/>
      <c r="F4713" s="8" t="s">
        <v>1348</v>
      </c>
      <c r="G4713" s="7" t="s">
        <v>14</v>
      </c>
      <c r="H4713" s="9" t="n">
        <v>680</v>
      </c>
      <c r="I4713" s="9" t="n">
        <v>680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5</v>
      </c>
      <c r="H4714" s="9" t="n">
        <v>1158</v>
      </c>
      <c r="I4714" s="9" t="n">
        <v>1158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false" outlineLevel="0" collapsed="false">
      <c r="B4715" s="7"/>
      <c r="C4715" s="7"/>
      <c r="D4715" s="8"/>
      <c r="E4715" s="8"/>
      <c r="F4715" s="8"/>
      <c r="G4715" s="7" t="s">
        <v>16</v>
      </c>
      <c r="H4715" s="9" t="n">
        <v>1047</v>
      </c>
      <c r="I4715" s="9" t="n">
        <v>1047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7</v>
      </c>
      <c r="H4716" s="9" t="n">
        <v>1402</v>
      </c>
      <c r="I4716" s="9" t="n">
        <v>1402</v>
      </c>
      <c r="J4716" s="10" t="b">
        <f aca="false">TRUE()</f>
        <v>1</v>
      </c>
      <c r="K4716" s="10" t="b">
        <f aca="false">TRUE()</f>
        <v>1</v>
      </c>
    </row>
    <row r="4717" customFormat="false" ht="10.8" hidden="false" customHeight="true" outlineLevel="0" collapsed="false">
      <c r="B4717" s="7"/>
      <c r="C4717" s="7"/>
      <c r="D4717" s="8"/>
      <c r="E4717" s="8"/>
      <c r="F4717" s="8" t="s">
        <v>1349</v>
      </c>
      <c r="G4717" s="7" t="s">
        <v>14</v>
      </c>
      <c r="H4717" s="9" t="n">
        <v>584</v>
      </c>
      <c r="I4717" s="9" t="n">
        <v>584</v>
      </c>
      <c r="J4717" s="10" t="b">
        <f aca="false">TRUE()</f>
        <v>1</v>
      </c>
      <c r="K4717" s="10" t="b">
        <f aca="false">TRUE()</f>
        <v>1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/>
      <c r="G4718" s="7" t="s">
        <v>15</v>
      </c>
      <c r="H4718" s="9" t="n">
        <v>1214</v>
      </c>
      <c r="I4718" s="9" t="n">
        <v>1214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6</v>
      </c>
      <c r="H4719" s="9" t="n">
        <v>2088</v>
      </c>
      <c r="I4719" s="9" t="n">
        <v>2088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true" outlineLevel="0" collapsed="false">
      <c r="B4720" s="7"/>
      <c r="C4720" s="7"/>
      <c r="D4720" s="8"/>
      <c r="E4720" s="8"/>
      <c r="F4720" s="8" t="s">
        <v>1350</v>
      </c>
      <c r="G4720" s="7" t="s">
        <v>14</v>
      </c>
      <c r="H4720" s="9" t="n">
        <v>982</v>
      </c>
      <c r="I4720" s="9" t="n">
        <v>982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/>
      <c r="G4721" s="7" t="s">
        <v>15</v>
      </c>
      <c r="H4721" s="9" t="n">
        <v>1523</v>
      </c>
      <c r="I4721" s="9" t="n">
        <v>1523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/>
      <c r="G4722" s="7" t="s">
        <v>16</v>
      </c>
      <c r="H4722" s="9" t="n">
        <v>1003</v>
      </c>
      <c r="I4722" s="9" t="n">
        <v>1003</v>
      </c>
      <c r="J4722" s="10" t="b">
        <f aca="false">TRUE()</f>
        <v>1</v>
      </c>
      <c r="K4722" s="10" t="b">
        <f aca="false">TRUE()</f>
        <v>1</v>
      </c>
    </row>
    <row r="4723" customFormat="false" ht="10.8" hidden="false" customHeight="true" outlineLevel="0" collapsed="false">
      <c r="B4723" s="7"/>
      <c r="C4723" s="7"/>
      <c r="D4723" s="8"/>
      <c r="E4723" s="8"/>
      <c r="F4723" s="8" t="s">
        <v>1351</v>
      </c>
      <c r="G4723" s="7" t="s">
        <v>14</v>
      </c>
      <c r="H4723" s="9" t="n">
        <v>657</v>
      </c>
      <c r="I4723" s="9" t="n">
        <v>657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5</v>
      </c>
      <c r="H4724" s="9" t="n">
        <v>972</v>
      </c>
      <c r="I4724" s="9" t="n">
        <v>972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6</v>
      </c>
      <c r="H4725" s="9" t="n">
        <v>839</v>
      </c>
      <c r="I4725" s="9" t="n">
        <v>839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7</v>
      </c>
      <c r="H4726" s="9" t="n">
        <v>811</v>
      </c>
      <c r="I4726" s="9" t="n">
        <v>811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true" outlineLevel="0" collapsed="false">
      <c r="B4727" s="7"/>
      <c r="C4727" s="7"/>
      <c r="D4727" s="8"/>
      <c r="E4727" s="8"/>
      <c r="F4727" s="8" t="s">
        <v>1352</v>
      </c>
      <c r="G4727" s="7" t="s">
        <v>14</v>
      </c>
      <c r="H4727" s="9" t="n">
        <v>781</v>
      </c>
      <c r="I4727" s="9" t="n">
        <v>781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false" outlineLevel="0" collapsed="false">
      <c r="B4728" s="7"/>
      <c r="C4728" s="7"/>
      <c r="D4728" s="8"/>
      <c r="E4728" s="8"/>
      <c r="F4728" s="8"/>
      <c r="G4728" s="7" t="s">
        <v>15</v>
      </c>
      <c r="H4728" s="9" t="n">
        <v>673</v>
      </c>
      <c r="I4728" s="9" t="n">
        <v>673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true" outlineLevel="0" collapsed="false">
      <c r="B4729" s="7"/>
      <c r="C4729" s="7"/>
      <c r="D4729" s="8"/>
      <c r="E4729" s="8"/>
      <c r="F4729" s="8" t="s">
        <v>1353</v>
      </c>
      <c r="G4729" s="7" t="s">
        <v>14</v>
      </c>
      <c r="H4729" s="9" t="n">
        <v>2275</v>
      </c>
      <c r="I4729" s="9" t="n">
        <v>2275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5</v>
      </c>
      <c r="H4730" s="9" t="n">
        <v>1826</v>
      </c>
      <c r="I4730" s="9" t="n">
        <v>1826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true" outlineLevel="0" collapsed="false">
      <c r="B4731" s="7"/>
      <c r="C4731" s="7"/>
      <c r="D4731" s="8"/>
      <c r="E4731" s="8"/>
      <c r="F4731" s="8" t="s">
        <v>1354</v>
      </c>
      <c r="G4731" s="7" t="s">
        <v>14</v>
      </c>
      <c r="H4731" s="9" t="n">
        <v>960</v>
      </c>
      <c r="I4731" s="9" t="n">
        <v>960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false" outlineLevel="0" collapsed="false">
      <c r="B4732" s="7"/>
      <c r="C4732" s="7"/>
      <c r="D4732" s="8"/>
      <c r="E4732" s="8"/>
      <c r="F4732" s="8"/>
      <c r="G4732" s="7" t="s">
        <v>15</v>
      </c>
      <c r="H4732" s="9" t="n">
        <v>1148</v>
      </c>
      <c r="I4732" s="9" t="n">
        <v>1148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false" outlineLevel="0" collapsed="false">
      <c r="B4733" s="7"/>
      <c r="C4733" s="7"/>
      <c r="D4733" s="8"/>
      <c r="E4733" s="8"/>
      <c r="F4733" s="8"/>
      <c r="G4733" s="7" t="s">
        <v>16</v>
      </c>
      <c r="H4733" s="9" t="n">
        <v>562</v>
      </c>
      <c r="I4733" s="9" t="n">
        <v>562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7</v>
      </c>
      <c r="H4734" s="9" t="n">
        <v>656</v>
      </c>
      <c r="I4734" s="9" t="n">
        <v>656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true" outlineLevel="0" collapsed="false">
      <c r="B4735" s="7"/>
      <c r="C4735" s="7"/>
      <c r="D4735" s="8"/>
      <c r="E4735" s="8"/>
      <c r="F4735" s="8" t="s">
        <v>1355</v>
      </c>
      <c r="G4735" s="7" t="s">
        <v>14</v>
      </c>
      <c r="H4735" s="9" t="n">
        <v>1050</v>
      </c>
      <c r="I4735" s="9" t="n">
        <v>1050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5</v>
      </c>
      <c r="H4736" s="9" t="n">
        <v>914</v>
      </c>
      <c r="I4736" s="9" t="n">
        <v>91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false" outlineLevel="0" collapsed="false">
      <c r="B4737" s="7"/>
      <c r="C4737" s="7"/>
      <c r="D4737" s="8"/>
      <c r="E4737" s="8"/>
      <c r="F4737" s="8"/>
      <c r="G4737" s="7" t="s">
        <v>16</v>
      </c>
      <c r="H4737" s="9" t="n">
        <v>1959</v>
      </c>
      <c r="I4737" s="9" t="n">
        <v>1959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7</v>
      </c>
      <c r="H4738" s="9" t="n">
        <v>2594</v>
      </c>
      <c r="I4738" s="9" t="n">
        <v>2594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true" outlineLevel="0" collapsed="false">
      <c r="B4739" s="7"/>
      <c r="C4739" s="7"/>
      <c r="D4739" s="8"/>
      <c r="E4739" s="8"/>
      <c r="F4739" s="8" t="s">
        <v>1356</v>
      </c>
      <c r="G4739" s="7" t="s">
        <v>14</v>
      </c>
      <c r="H4739" s="9" t="n">
        <v>565</v>
      </c>
      <c r="I4739" s="9" t="n">
        <v>565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5</v>
      </c>
      <c r="H4740" s="9" t="n">
        <v>866</v>
      </c>
      <c r="I4740" s="9" t="n">
        <v>866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6</v>
      </c>
      <c r="H4741" s="9" t="n">
        <v>677</v>
      </c>
      <c r="I4741" s="9" t="n">
        <v>677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7</v>
      </c>
      <c r="H4742" s="9" t="n">
        <v>1123</v>
      </c>
      <c r="I4742" s="9" t="n">
        <v>1123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true" outlineLevel="0" collapsed="false">
      <c r="B4743" s="7"/>
      <c r="C4743" s="7"/>
      <c r="D4743" s="8"/>
      <c r="E4743" s="8"/>
      <c r="F4743" s="8" t="s">
        <v>1357</v>
      </c>
      <c r="G4743" s="7" t="s">
        <v>14</v>
      </c>
      <c r="H4743" s="9" t="n">
        <v>1169</v>
      </c>
      <c r="I4743" s="9" t="n">
        <v>1169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false" outlineLevel="0" collapsed="false">
      <c r="B4744" s="7"/>
      <c r="C4744" s="7"/>
      <c r="D4744" s="8"/>
      <c r="E4744" s="8"/>
      <c r="F4744" s="8"/>
      <c r="G4744" s="7" t="s">
        <v>15</v>
      </c>
      <c r="H4744" s="9" t="n">
        <v>1117</v>
      </c>
      <c r="I4744" s="9" t="n">
        <v>1117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6</v>
      </c>
      <c r="H4745" s="9" t="n">
        <v>645</v>
      </c>
      <c r="I4745" s="9" t="n">
        <v>645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7</v>
      </c>
      <c r="H4746" s="9" t="n">
        <v>862</v>
      </c>
      <c r="I4746" s="9" t="n">
        <v>862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8</v>
      </c>
      <c r="H4747" s="9" t="n">
        <v>1278</v>
      </c>
      <c r="I4747" s="9" t="n">
        <v>1278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25</v>
      </c>
      <c r="H4748" s="9" t="n">
        <v>1101</v>
      </c>
      <c r="I4748" s="9" t="n">
        <v>1101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true" outlineLevel="0" collapsed="false">
      <c r="B4749" s="7"/>
      <c r="C4749" s="7"/>
      <c r="D4749" s="8"/>
      <c r="E4749" s="8"/>
      <c r="F4749" s="8" t="s">
        <v>1358</v>
      </c>
      <c r="G4749" s="7" t="s">
        <v>14</v>
      </c>
      <c r="H4749" s="9" t="n">
        <v>872</v>
      </c>
      <c r="I4749" s="9" t="n">
        <v>872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false" outlineLevel="0" collapsed="false">
      <c r="B4750" s="7"/>
      <c r="C4750" s="7"/>
      <c r="D4750" s="8"/>
      <c r="E4750" s="8"/>
      <c r="F4750" s="8"/>
      <c r="G4750" s="7" t="s">
        <v>15</v>
      </c>
      <c r="H4750" s="9" t="n">
        <v>1323</v>
      </c>
      <c r="I4750" s="9" t="n">
        <v>1323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6</v>
      </c>
      <c r="H4751" s="9" t="n">
        <v>660</v>
      </c>
      <c r="I4751" s="9" t="n">
        <v>660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false" outlineLevel="0" collapsed="false">
      <c r="B4752" s="7"/>
      <c r="C4752" s="7"/>
      <c r="D4752" s="8"/>
      <c r="E4752" s="8"/>
      <c r="F4752" s="8"/>
      <c r="G4752" s="7" t="s">
        <v>17</v>
      </c>
      <c r="H4752" s="9" t="n">
        <v>1611</v>
      </c>
      <c r="I4752" s="9" t="n">
        <v>1611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8</v>
      </c>
      <c r="H4753" s="9" t="n">
        <v>775</v>
      </c>
      <c r="I4753" s="9" t="n">
        <v>775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true" outlineLevel="0" collapsed="false">
      <c r="B4754" s="7"/>
      <c r="C4754" s="7"/>
      <c r="D4754" s="8"/>
      <c r="E4754" s="8"/>
      <c r="F4754" s="8" t="s">
        <v>1359</v>
      </c>
      <c r="G4754" s="7" t="s">
        <v>14</v>
      </c>
      <c r="H4754" s="9" t="n">
        <v>2266</v>
      </c>
      <c r="I4754" s="9" t="n">
        <v>2266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false" outlineLevel="0" collapsed="false">
      <c r="B4755" s="7"/>
      <c r="C4755" s="7"/>
      <c r="D4755" s="8"/>
      <c r="E4755" s="8"/>
      <c r="F4755" s="8"/>
      <c r="G4755" s="7" t="s">
        <v>15</v>
      </c>
      <c r="H4755" s="9" t="n">
        <v>607</v>
      </c>
      <c r="I4755" s="9" t="n">
        <v>607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true" outlineLevel="0" collapsed="false">
      <c r="B4756" s="7"/>
      <c r="C4756" s="7"/>
      <c r="D4756" s="8"/>
      <c r="E4756" s="8"/>
      <c r="F4756" s="8" t="s">
        <v>1360</v>
      </c>
      <c r="G4756" s="7" t="s">
        <v>14</v>
      </c>
      <c r="H4756" s="9" t="n">
        <v>1362</v>
      </c>
      <c r="I4756" s="9" t="n">
        <v>1362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5</v>
      </c>
      <c r="H4757" s="9" t="n">
        <v>1305</v>
      </c>
      <c r="I4757" s="9" t="n">
        <v>1305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361</v>
      </c>
      <c r="G4758" s="7" t="s">
        <v>14</v>
      </c>
      <c r="H4758" s="9" t="n">
        <v>1221</v>
      </c>
      <c r="I4758" s="9" t="n">
        <v>1221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1699</v>
      </c>
      <c r="I4759" s="9" t="n">
        <v>1938</v>
      </c>
      <c r="J4759" s="10" t="b">
        <f aca="false">FALSE()</f>
        <v>0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362</v>
      </c>
      <c r="G4760" s="7" t="s">
        <v>14</v>
      </c>
      <c r="H4760" s="9" t="n">
        <v>1343</v>
      </c>
      <c r="I4760" s="9" t="n">
        <v>1343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855</v>
      </c>
      <c r="I4761" s="9" t="n">
        <v>855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2670</v>
      </c>
      <c r="I4762" s="9" t="n">
        <v>2670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true" outlineLevel="0" collapsed="false">
      <c r="B4763" s="7"/>
      <c r="C4763" s="7"/>
      <c r="D4763" s="8"/>
      <c r="E4763" s="8"/>
      <c r="F4763" s="8" t="s">
        <v>1363</v>
      </c>
      <c r="G4763" s="7" t="s">
        <v>14</v>
      </c>
      <c r="H4763" s="9" t="n">
        <v>1060</v>
      </c>
      <c r="I4763" s="9" t="n">
        <v>1060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5</v>
      </c>
      <c r="H4764" s="9" t="n">
        <v>1404</v>
      </c>
      <c r="I4764" s="9" t="n">
        <v>1404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false" outlineLevel="0" collapsed="false">
      <c r="B4765" s="7"/>
      <c r="C4765" s="7"/>
      <c r="D4765" s="8"/>
      <c r="E4765" s="8"/>
      <c r="F4765" s="8"/>
      <c r="G4765" s="7" t="s">
        <v>16</v>
      </c>
      <c r="H4765" s="9" t="n">
        <v>1110</v>
      </c>
      <c r="I4765" s="9" t="n">
        <v>1110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7</v>
      </c>
      <c r="H4766" s="9" t="n">
        <v>970</v>
      </c>
      <c r="I4766" s="9" t="n">
        <v>970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true" outlineLevel="0" collapsed="false">
      <c r="B4767" s="7"/>
      <c r="C4767" s="7"/>
      <c r="D4767" s="8"/>
      <c r="E4767" s="8"/>
      <c r="F4767" s="8" t="s">
        <v>1364</v>
      </c>
      <c r="G4767" s="7" t="s">
        <v>14</v>
      </c>
      <c r="H4767" s="9" t="n">
        <v>1022</v>
      </c>
      <c r="I4767" s="9" t="n">
        <v>1022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5</v>
      </c>
      <c r="H4768" s="9" t="n">
        <v>968</v>
      </c>
      <c r="I4768" s="9" t="n">
        <v>968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6</v>
      </c>
      <c r="H4769" s="9" t="n">
        <v>1291</v>
      </c>
      <c r="I4769" s="9" t="n">
        <v>1291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365</v>
      </c>
      <c r="G4770" s="7" t="s">
        <v>14</v>
      </c>
      <c r="H4770" s="9" t="n">
        <v>1810</v>
      </c>
      <c r="I4770" s="9" t="n">
        <v>1810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197</v>
      </c>
      <c r="I4771" s="9" t="n">
        <v>1197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317</v>
      </c>
      <c r="I4772" s="9" t="n">
        <v>1317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/>
      <c r="G4773" s="7" t="s">
        <v>17</v>
      </c>
      <c r="H4773" s="9" t="n">
        <v>938</v>
      </c>
      <c r="I4773" s="9" t="n">
        <v>938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366</v>
      </c>
      <c r="G4774" s="7" t="s">
        <v>14</v>
      </c>
      <c r="H4774" s="9" t="n">
        <v>1080</v>
      </c>
      <c r="I4774" s="9" t="n">
        <v>1080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5</v>
      </c>
      <c r="H4775" s="9" t="n">
        <v>885</v>
      </c>
      <c r="I4775" s="9" t="n">
        <v>885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6</v>
      </c>
      <c r="H4776" s="9" t="n">
        <v>1905</v>
      </c>
      <c r="I4776" s="9" t="n">
        <v>1905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7</v>
      </c>
      <c r="H4777" s="9" t="n">
        <v>1034</v>
      </c>
      <c r="I4777" s="9" t="n">
        <v>1034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8</v>
      </c>
      <c r="H4778" s="9" t="n">
        <v>1208</v>
      </c>
      <c r="I4778" s="9" t="n">
        <v>1208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true" outlineLevel="0" collapsed="false">
      <c r="B4779" s="7"/>
      <c r="C4779" s="7"/>
      <c r="D4779" s="8"/>
      <c r="E4779" s="8"/>
      <c r="F4779" s="8" t="s">
        <v>1367</v>
      </c>
      <c r="G4779" s="7" t="s">
        <v>14</v>
      </c>
      <c r="H4779" s="9" t="n">
        <v>965</v>
      </c>
      <c r="I4779" s="9" t="n">
        <v>965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false" outlineLevel="0" collapsed="false">
      <c r="B4780" s="7"/>
      <c r="C4780" s="7"/>
      <c r="D4780" s="8"/>
      <c r="E4780" s="8"/>
      <c r="F4780" s="8"/>
      <c r="G4780" s="7" t="s">
        <v>15</v>
      </c>
      <c r="H4780" s="9" t="n">
        <v>1811</v>
      </c>
      <c r="I4780" s="9" t="n">
        <v>1811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true" outlineLevel="0" collapsed="false">
      <c r="B4781" s="7"/>
      <c r="C4781" s="7"/>
      <c r="D4781" s="8"/>
      <c r="E4781" s="8"/>
      <c r="F4781" s="8" t="s">
        <v>1368</v>
      </c>
      <c r="G4781" s="7" t="s">
        <v>14</v>
      </c>
      <c r="H4781" s="9" t="n">
        <v>1610</v>
      </c>
      <c r="I4781" s="9" t="n">
        <v>1610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5</v>
      </c>
      <c r="H4782" s="9" t="n">
        <v>1642</v>
      </c>
      <c r="I4782" s="9" t="n">
        <v>1642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369</v>
      </c>
      <c r="G4783" s="7" t="s">
        <v>14</v>
      </c>
      <c r="H4783" s="9" t="n">
        <v>861</v>
      </c>
      <c r="I4783" s="9" t="n">
        <v>861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907</v>
      </c>
      <c r="I4784" s="9" t="n">
        <v>907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false" outlineLevel="0" collapsed="false">
      <c r="B4785" s="7"/>
      <c r="C4785" s="7"/>
      <c r="D4785" s="8"/>
      <c r="E4785" s="8"/>
      <c r="F4785" s="8"/>
      <c r="G4785" s="7" t="s">
        <v>16</v>
      </c>
      <c r="H4785" s="9" t="n">
        <v>1482</v>
      </c>
      <c r="I4785" s="9" t="n">
        <v>1482</v>
      </c>
      <c r="J4785" s="10" t="b">
        <f aca="false">TRUE()</f>
        <v>1</v>
      </c>
      <c r="K4785" s="10" t="b">
        <f aca="false">TRUE()</f>
        <v>1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7</v>
      </c>
      <c r="H4786" s="9" t="n">
        <v>1048</v>
      </c>
      <c r="I4786" s="9" t="n">
        <v>1048</v>
      </c>
      <c r="J4786" s="10" t="b">
        <f aca="false">TRUE()</f>
        <v>1</v>
      </c>
      <c r="K4786" s="10" t="b">
        <f aca="false">TRUE()</f>
        <v>1</v>
      </c>
    </row>
    <row r="4787" customFormat="false" ht="10.8" hidden="false" customHeight="false" outlineLevel="0" collapsed="false">
      <c r="B4787" s="7"/>
      <c r="C4787" s="7"/>
      <c r="D4787" s="8"/>
      <c r="E4787" s="8"/>
      <c r="F4787" s="8"/>
      <c r="G4787" s="7" t="s">
        <v>18</v>
      </c>
      <c r="H4787" s="9" t="n">
        <v>975</v>
      </c>
      <c r="I4787" s="9" t="n">
        <v>975</v>
      </c>
      <c r="J4787" s="10" t="b">
        <f aca="false">TRUE()</f>
        <v>1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 t="s">
        <v>1370</v>
      </c>
      <c r="G4788" s="7" t="s">
        <v>14</v>
      </c>
      <c r="H4788" s="9" t="n">
        <v>2103</v>
      </c>
      <c r="I4788" s="9" t="n">
        <v>2103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true" outlineLevel="0" collapsed="false">
      <c r="B4789" s="7"/>
      <c r="C4789" s="7"/>
      <c r="D4789" s="8"/>
      <c r="E4789" s="8"/>
      <c r="F4789" s="8" t="s">
        <v>1371</v>
      </c>
      <c r="G4789" s="7" t="s">
        <v>14</v>
      </c>
      <c r="H4789" s="9" t="n">
        <v>2404</v>
      </c>
      <c r="I4789" s="9" t="n">
        <v>2404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false" outlineLevel="0" collapsed="false">
      <c r="B4790" s="7"/>
      <c r="C4790" s="7"/>
      <c r="D4790" s="8"/>
      <c r="E4790" s="8"/>
      <c r="F4790" s="8"/>
      <c r="G4790" s="7" t="s">
        <v>15</v>
      </c>
      <c r="H4790" s="9" t="n">
        <v>3805</v>
      </c>
      <c r="I4790" s="9" t="n">
        <v>3805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true" outlineLevel="0" collapsed="false">
      <c r="B4791" s="7"/>
      <c r="C4791" s="7"/>
      <c r="D4791" s="8"/>
      <c r="E4791" s="8"/>
      <c r="F4791" s="8" t="s">
        <v>1372</v>
      </c>
      <c r="G4791" s="7" t="s">
        <v>14</v>
      </c>
      <c r="H4791" s="9" t="n">
        <v>3292</v>
      </c>
      <c r="I4791" s="9" t="n">
        <v>3292</v>
      </c>
      <c r="J4791" s="10" t="b">
        <f aca="false">TRUE()</f>
        <v>1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5</v>
      </c>
      <c r="H4792" s="9" t="n">
        <v>1249</v>
      </c>
      <c r="I4792" s="9" t="n">
        <v>1249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false" outlineLevel="0" collapsed="false">
      <c r="B4793" s="7"/>
      <c r="C4793" s="7"/>
      <c r="D4793" s="8"/>
      <c r="E4793" s="8"/>
      <c r="F4793" s="8"/>
      <c r="G4793" s="7" t="s">
        <v>16</v>
      </c>
      <c r="H4793" s="9" t="n">
        <v>2318</v>
      </c>
      <c r="I4793" s="9" t="n">
        <v>2318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7</v>
      </c>
      <c r="H4794" s="9" t="n">
        <v>746</v>
      </c>
      <c r="I4794" s="9" t="n">
        <v>746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8</v>
      </c>
      <c r="H4795" s="9" t="n">
        <v>774</v>
      </c>
      <c r="I4795" s="9" t="n">
        <v>774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373</v>
      </c>
      <c r="G4796" s="7" t="s">
        <v>14</v>
      </c>
      <c r="H4796" s="9" t="n">
        <v>1487</v>
      </c>
      <c r="I4796" s="9" t="n">
        <v>1487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5</v>
      </c>
      <c r="H4797" s="9" t="n">
        <v>2221</v>
      </c>
      <c r="I4797" s="9" t="n">
        <v>2221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false" outlineLevel="0" collapsed="false">
      <c r="B4798" s="7"/>
      <c r="C4798" s="7"/>
      <c r="D4798" s="8"/>
      <c r="E4798" s="8"/>
      <c r="F4798" s="8"/>
      <c r="G4798" s="7" t="s">
        <v>16</v>
      </c>
      <c r="H4798" s="9" t="n">
        <v>1396</v>
      </c>
      <c r="I4798" s="9" t="n">
        <v>1396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7</v>
      </c>
      <c r="H4799" s="9" t="n">
        <v>1649</v>
      </c>
      <c r="I4799" s="9" t="n">
        <v>1649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true" outlineLevel="0" collapsed="false">
      <c r="B4800" s="7"/>
      <c r="C4800" s="7"/>
      <c r="D4800" s="8"/>
      <c r="E4800" s="8"/>
      <c r="F4800" s="8" t="s">
        <v>1374</v>
      </c>
      <c r="G4800" s="7" t="s">
        <v>14</v>
      </c>
      <c r="H4800" s="9" t="n">
        <v>1055</v>
      </c>
      <c r="I4800" s="9" t="n">
        <v>1055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false" outlineLevel="0" collapsed="false">
      <c r="B4801" s="7"/>
      <c r="C4801" s="7"/>
      <c r="D4801" s="8"/>
      <c r="E4801" s="8"/>
      <c r="F4801" s="8"/>
      <c r="G4801" s="7" t="s">
        <v>15</v>
      </c>
      <c r="H4801" s="9" t="n">
        <v>1355</v>
      </c>
      <c r="I4801" s="9" t="n">
        <v>1355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true" outlineLevel="0" collapsed="false">
      <c r="B4802" s="7"/>
      <c r="C4802" s="7"/>
      <c r="D4802" s="8"/>
      <c r="E4802" s="8"/>
      <c r="F4802" s="8" t="s">
        <v>1375</v>
      </c>
      <c r="G4802" s="7" t="s">
        <v>14</v>
      </c>
      <c r="H4802" s="9" t="n">
        <v>1092</v>
      </c>
      <c r="I4802" s="9" t="n">
        <v>1092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5</v>
      </c>
      <c r="H4803" s="9" t="n">
        <v>2338</v>
      </c>
      <c r="I4803" s="9" t="n">
        <v>2338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376</v>
      </c>
      <c r="G4804" s="7" t="s">
        <v>14</v>
      </c>
      <c r="H4804" s="9" t="n">
        <v>974</v>
      </c>
      <c r="I4804" s="9" t="n">
        <v>974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5</v>
      </c>
      <c r="H4805" s="9" t="n">
        <v>1314</v>
      </c>
      <c r="I4805" s="9" t="n">
        <v>1314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false" outlineLevel="0" collapsed="false">
      <c r="B4806" s="7"/>
      <c r="C4806" s="7"/>
      <c r="D4806" s="8"/>
      <c r="E4806" s="8"/>
      <c r="F4806" s="8"/>
      <c r="G4806" s="7" t="s">
        <v>16</v>
      </c>
      <c r="H4806" s="9" t="n">
        <v>1828</v>
      </c>
      <c r="I4806" s="9" t="n">
        <v>1828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7</v>
      </c>
      <c r="H4807" s="9" t="n">
        <v>1371</v>
      </c>
      <c r="I4807" s="9" t="n">
        <v>1371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true" outlineLevel="0" collapsed="false">
      <c r="B4808" s="7"/>
      <c r="C4808" s="7"/>
      <c r="D4808" s="8"/>
      <c r="E4808" s="8"/>
      <c r="F4808" s="8" t="s">
        <v>1377</v>
      </c>
      <c r="G4808" s="7" t="s">
        <v>14</v>
      </c>
      <c r="H4808" s="9" t="n">
        <v>1978</v>
      </c>
      <c r="I4808" s="9" t="n">
        <v>1978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5</v>
      </c>
      <c r="H4809" s="9" t="n">
        <v>1150</v>
      </c>
      <c r="I4809" s="9" t="n">
        <v>1150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false" outlineLevel="0" collapsed="false">
      <c r="B4810" s="7"/>
      <c r="C4810" s="7"/>
      <c r="D4810" s="8"/>
      <c r="E4810" s="8"/>
      <c r="F4810" s="8"/>
      <c r="G4810" s="7" t="s">
        <v>16</v>
      </c>
      <c r="H4810" s="9" t="n">
        <v>1171</v>
      </c>
      <c r="I4810" s="9" t="n">
        <v>1171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7</v>
      </c>
      <c r="H4811" s="9" t="n">
        <v>1151</v>
      </c>
      <c r="I4811" s="9" t="n">
        <v>1151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false" outlineLevel="0" collapsed="false">
      <c r="B4812" s="7"/>
      <c r="C4812" s="7"/>
      <c r="D4812" s="8"/>
      <c r="E4812" s="8"/>
      <c r="F4812" s="8"/>
      <c r="G4812" s="7" t="s">
        <v>18</v>
      </c>
      <c r="H4812" s="9" t="n">
        <v>831</v>
      </c>
      <c r="I4812" s="9" t="n">
        <v>831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true" outlineLevel="0" collapsed="false">
      <c r="B4813" s="7"/>
      <c r="C4813" s="7"/>
      <c r="D4813" s="8"/>
      <c r="E4813" s="8"/>
      <c r="F4813" s="8" t="s">
        <v>1378</v>
      </c>
      <c r="G4813" s="7" t="s">
        <v>14</v>
      </c>
      <c r="H4813" s="9" t="n">
        <v>1126</v>
      </c>
      <c r="I4813" s="9" t="n">
        <v>1126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5</v>
      </c>
      <c r="H4814" s="9" t="n">
        <v>1547</v>
      </c>
      <c r="I4814" s="9" t="n">
        <v>1547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false" outlineLevel="0" collapsed="false">
      <c r="B4815" s="7"/>
      <c r="C4815" s="7"/>
      <c r="D4815" s="8"/>
      <c r="E4815" s="8"/>
      <c r="F4815" s="8"/>
      <c r="G4815" s="7" t="s">
        <v>16</v>
      </c>
      <c r="H4815" s="9" t="n">
        <v>1584</v>
      </c>
      <c r="I4815" s="9" t="n">
        <v>1584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true" outlineLevel="0" collapsed="false">
      <c r="B4816" s="7"/>
      <c r="C4816" s="7"/>
      <c r="D4816" s="8"/>
      <c r="E4816" s="8"/>
      <c r="F4816" s="8" t="s">
        <v>1379</v>
      </c>
      <c r="G4816" s="7" t="s">
        <v>14</v>
      </c>
      <c r="H4816" s="9" t="n">
        <v>1758</v>
      </c>
      <c r="I4816" s="9" t="n">
        <v>1758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5</v>
      </c>
      <c r="H4817" s="9" t="n">
        <v>564</v>
      </c>
      <c r="I4817" s="9" t="n">
        <v>564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6</v>
      </c>
      <c r="H4818" s="9" t="n">
        <v>3642</v>
      </c>
      <c r="I4818" s="9" t="n">
        <v>3642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true" outlineLevel="0" collapsed="false">
      <c r="B4819" s="7"/>
      <c r="C4819" s="7"/>
      <c r="D4819" s="8"/>
      <c r="E4819" s="8"/>
      <c r="F4819" s="8" t="s">
        <v>1380</v>
      </c>
      <c r="G4819" s="7" t="s">
        <v>14</v>
      </c>
      <c r="H4819" s="9" t="n">
        <v>1213</v>
      </c>
      <c r="I4819" s="9" t="n">
        <v>1213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false" outlineLevel="0" collapsed="false">
      <c r="B4820" s="7"/>
      <c r="C4820" s="7"/>
      <c r="D4820" s="8"/>
      <c r="E4820" s="8"/>
      <c r="F4820" s="8"/>
      <c r="G4820" s="7" t="s">
        <v>15</v>
      </c>
      <c r="H4820" s="9" t="n">
        <v>890</v>
      </c>
      <c r="I4820" s="9" t="n">
        <v>890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/>
      <c r="G4821" s="7" t="s">
        <v>16</v>
      </c>
      <c r="H4821" s="9" t="n">
        <v>556</v>
      </c>
      <c r="I4821" s="9" t="n">
        <v>556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7</v>
      </c>
      <c r="H4822" s="9" t="n">
        <v>1183</v>
      </c>
      <c r="I4822" s="9" t="n">
        <v>1183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false" outlineLevel="0" collapsed="false">
      <c r="B4823" s="7"/>
      <c r="C4823" s="7"/>
      <c r="D4823" s="8"/>
      <c r="E4823" s="8"/>
      <c r="F4823" s="8"/>
      <c r="G4823" s="7" t="s">
        <v>18</v>
      </c>
      <c r="H4823" s="9" t="n">
        <v>1369</v>
      </c>
      <c r="I4823" s="9" t="n">
        <v>1369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true" outlineLevel="0" collapsed="false">
      <c r="B4824" s="7"/>
      <c r="C4824" s="7"/>
      <c r="D4824" s="8"/>
      <c r="E4824" s="8"/>
      <c r="F4824" s="8" t="s">
        <v>1381</v>
      </c>
      <c r="G4824" s="7" t="s">
        <v>14</v>
      </c>
      <c r="H4824" s="9" t="n">
        <v>1679</v>
      </c>
      <c r="I4824" s="9" t="n">
        <v>1679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5</v>
      </c>
      <c r="H4825" s="9" t="n">
        <v>969</v>
      </c>
      <c r="I4825" s="9" t="n">
        <v>969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/>
      <c r="G4826" s="7" t="s">
        <v>16</v>
      </c>
      <c r="H4826" s="9" t="n">
        <v>1209</v>
      </c>
      <c r="I4826" s="9" t="n">
        <v>1209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false" outlineLevel="0" collapsed="false">
      <c r="B4827" s="7"/>
      <c r="C4827" s="7"/>
      <c r="D4827" s="8"/>
      <c r="E4827" s="8"/>
      <c r="F4827" s="8"/>
      <c r="G4827" s="7" t="s">
        <v>17</v>
      </c>
      <c r="H4827" s="9" t="n">
        <v>1054</v>
      </c>
      <c r="I4827" s="9" t="n">
        <v>1054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true" outlineLevel="0" collapsed="false">
      <c r="B4828" s="7"/>
      <c r="C4828" s="7"/>
      <c r="D4828" s="8"/>
      <c r="E4828" s="8"/>
      <c r="F4828" s="8" t="s">
        <v>1382</v>
      </c>
      <c r="G4828" s="7" t="s">
        <v>14</v>
      </c>
      <c r="H4828" s="9" t="n">
        <v>2789</v>
      </c>
      <c r="I4828" s="9" t="n">
        <v>2789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5</v>
      </c>
      <c r="H4829" s="9" t="n">
        <v>1651</v>
      </c>
      <c r="I4829" s="9" t="n">
        <v>1651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false" outlineLevel="0" collapsed="false">
      <c r="B4830" s="7"/>
      <c r="C4830" s="7"/>
      <c r="D4830" s="8"/>
      <c r="E4830" s="8"/>
      <c r="F4830" s="8"/>
      <c r="G4830" s="7" t="s">
        <v>16</v>
      </c>
      <c r="H4830" s="9" t="n">
        <v>2503</v>
      </c>
      <c r="I4830" s="9" t="n">
        <v>2503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true" outlineLevel="0" collapsed="false">
      <c r="B4831" s="7"/>
      <c r="C4831" s="7"/>
      <c r="D4831" s="8"/>
      <c r="E4831" s="8"/>
      <c r="F4831" s="8" t="s">
        <v>1383</v>
      </c>
      <c r="G4831" s="7" t="s">
        <v>14</v>
      </c>
      <c r="H4831" s="9" t="n">
        <v>4269</v>
      </c>
      <c r="I4831" s="9" t="n">
        <v>4269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false" outlineLevel="0" collapsed="false">
      <c r="B4832" s="7"/>
      <c r="C4832" s="7"/>
      <c r="D4832" s="8"/>
      <c r="E4832" s="8"/>
      <c r="F4832" s="8"/>
      <c r="G4832" s="7" t="s">
        <v>15</v>
      </c>
      <c r="H4832" s="9" t="n">
        <v>2580</v>
      </c>
      <c r="I4832" s="9" t="n">
        <v>2580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false" outlineLevel="0" collapsed="false">
      <c r="B4833" s="7"/>
      <c r="C4833" s="7"/>
      <c r="D4833" s="8"/>
      <c r="E4833" s="8"/>
      <c r="F4833" s="8" t="s">
        <v>1384</v>
      </c>
      <c r="G4833" s="7" t="s">
        <v>14</v>
      </c>
      <c r="H4833" s="9" t="n">
        <v>0</v>
      </c>
      <c r="I4833" s="9" t="n">
        <v>6351</v>
      </c>
      <c r="J4833" s="10" t="b">
        <f aca="false">FALSE()</f>
        <v>0</v>
      </c>
      <c r="K4833" s="10" t="b">
        <f aca="false">FALSE()</f>
        <v>0</v>
      </c>
    </row>
    <row r="4834" customFormat="false" ht="10.8" hidden="false" customHeight="true" outlineLevel="0" collapsed="false">
      <c r="B4834" s="7"/>
      <c r="C4834" s="7"/>
      <c r="D4834" s="8"/>
      <c r="E4834" s="8"/>
      <c r="F4834" s="8" t="s">
        <v>1385</v>
      </c>
      <c r="G4834" s="7" t="s">
        <v>14</v>
      </c>
      <c r="H4834" s="9" t="n">
        <v>1279</v>
      </c>
      <c r="I4834" s="9" t="n">
        <v>1279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false" outlineLevel="0" collapsed="false">
      <c r="B4835" s="7"/>
      <c r="C4835" s="7"/>
      <c r="D4835" s="8"/>
      <c r="E4835" s="8"/>
      <c r="F4835" s="8"/>
      <c r="G4835" s="7" t="s">
        <v>15</v>
      </c>
      <c r="H4835" s="9" t="n">
        <v>1729</v>
      </c>
      <c r="I4835" s="9" t="n">
        <v>1729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true" outlineLevel="0" collapsed="false">
      <c r="B4836" s="7"/>
      <c r="C4836" s="7"/>
      <c r="D4836" s="8"/>
      <c r="E4836" s="8"/>
      <c r="F4836" s="8" t="s">
        <v>1386</v>
      </c>
      <c r="G4836" s="7" t="s">
        <v>14</v>
      </c>
      <c r="H4836" s="9" t="n">
        <v>850</v>
      </c>
      <c r="I4836" s="9" t="n">
        <v>850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/>
      <c r="G4837" s="7" t="s">
        <v>15</v>
      </c>
      <c r="H4837" s="9" t="n">
        <v>931</v>
      </c>
      <c r="I4837" s="9" t="n">
        <v>931</v>
      </c>
      <c r="J4837" s="10" t="b">
        <f aca="false">TRUE()</f>
        <v>1</v>
      </c>
      <c r="K4837" s="10" t="b">
        <f aca="false">TRUE()</f>
        <v>1</v>
      </c>
    </row>
    <row r="4838" customFormat="false" ht="10.8" hidden="false" customHeight="false" outlineLevel="0" collapsed="false">
      <c r="B4838" s="7"/>
      <c r="C4838" s="7"/>
      <c r="D4838" s="8"/>
      <c r="E4838" s="8"/>
      <c r="F4838" s="8"/>
      <c r="G4838" s="7" t="s">
        <v>16</v>
      </c>
      <c r="H4838" s="9" t="n">
        <v>953</v>
      </c>
      <c r="I4838" s="9" t="n">
        <v>953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true" outlineLevel="0" collapsed="false">
      <c r="B4839" s="7"/>
      <c r="C4839" s="7"/>
      <c r="D4839" s="8"/>
      <c r="E4839" s="8"/>
      <c r="F4839" s="8" t="s">
        <v>1387</v>
      </c>
      <c r="G4839" s="7" t="s">
        <v>14</v>
      </c>
      <c r="H4839" s="9" t="n">
        <v>1585</v>
      </c>
      <c r="I4839" s="9" t="n">
        <v>1585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false" outlineLevel="0" collapsed="false">
      <c r="B4840" s="7"/>
      <c r="C4840" s="7"/>
      <c r="D4840" s="8"/>
      <c r="E4840" s="8"/>
      <c r="F4840" s="8"/>
      <c r="G4840" s="7" t="s">
        <v>15</v>
      </c>
      <c r="H4840" s="9" t="n">
        <v>1617</v>
      </c>
      <c r="I4840" s="9" t="n">
        <v>1617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6</v>
      </c>
      <c r="H4841" s="9" t="n">
        <v>1117</v>
      </c>
      <c r="I4841" s="9" t="n">
        <v>1117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false" outlineLevel="0" collapsed="false">
      <c r="B4842" s="7"/>
      <c r="C4842" s="7"/>
      <c r="D4842" s="8"/>
      <c r="E4842" s="8"/>
      <c r="F4842" s="8"/>
      <c r="G4842" s="7" t="s">
        <v>17</v>
      </c>
      <c r="H4842" s="9" t="n">
        <v>1025</v>
      </c>
      <c r="I4842" s="9" t="n">
        <v>1025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true" outlineLevel="0" collapsed="false">
      <c r="B4843" s="7"/>
      <c r="C4843" s="7"/>
      <c r="D4843" s="8"/>
      <c r="E4843" s="8"/>
      <c r="F4843" s="8" t="s">
        <v>1388</v>
      </c>
      <c r="G4843" s="7" t="s">
        <v>15</v>
      </c>
      <c r="H4843" s="9" t="n">
        <v>933</v>
      </c>
      <c r="I4843" s="9" t="n">
        <v>933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7</v>
      </c>
      <c r="H4844" s="9" t="n">
        <v>1763</v>
      </c>
      <c r="I4844" s="9" t="n">
        <v>1763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389</v>
      </c>
      <c r="G4845" s="7" t="s">
        <v>14</v>
      </c>
      <c r="H4845" s="9" t="n">
        <v>882</v>
      </c>
      <c r="I4845" s="9" t="n">
        <v>882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914</v>
      </c>
      <c r="I4846" s="9" t="n">
        <v>914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false" outlineLevel="0" collapsed="false">
      <c r="B4847" s="7"/>
      <c r="C4847" s="7"/>
      <c r="D4847" s="8"/>
      <c r="E4847" s="8"/>
      <c r="F4847" s="8"/>
      <c r="G4847" s="7" t="s">
        <v>16</v>
      </c>
      <c r="H4847" s="9" t="n">
        <v>2291</v>
      </c>
      <c r="I4847" s="9" t="n">
        <v>2291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 t="s">
        <v>1390</v>
      </c>
      <c r="G4848" s="7" t="s">
        <v>15</v>
      </c>
      <c r="H4848" s="9" t="n">
        <v>1673</v>
      </c>
      <c r="I4848" s="9" t="n">
        <v>1673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true" outlineLevel="0" collapsed="false">
      <c r="B4849" s="7"/>
      <c r="C4849" s="7"/>
      <c r="D4849" s="8"/>
      <c r="E4849" s="8"/>
      <c r="F4849" s="8" t="s">
        <v>1391</v>
      </c>
      <c r="G4849" s="7" t="s">
        <v>14</v>
      </c>
      <c r="H4849" s="9" t="n">
        <v>1496</v>
      </c>
      <c r="I4849" s="9" t="n">
        <v>1496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false" outlineLevel="0" collapsed="false">
      <c r="B4850" s="7"/>
      <c r="C4850" s="7"/>
      <c r="D4850" s="8"/>
      <c r="E4850" s="8"/>
      <c r="F4850" s="8"/>
      <c r="G4850" s="7" t="s">
        <v>15</v>
      </c>
      <c r="H4850" s="9" t="n">
        <v>1795</v>
      </c>
      <c r="I4850" s="9" t="n">
        <v>1795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true" outlineLevel="0" collapsed="false">
      <c r="B4851" s="7"/>
      <c r="C4851" s="7"/>
      <c r="D4851" s="8"/>
      <c r="E4851" s="8"/>
      <c r="F4851" s="8" t="s">
        <v>1392</v>
      </c>
      <c r="G4851" s="7" t="s">
        <v>14</v>
      </c>
      <c r="H4851" s="9" t="n">
        <v>1620</v>
      </c>
      <c r="I4851" s="9" t="n">
        <v>1620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5</v>
      </c>
      <c r="H4852" s="9" t="n">
        <v>599</v>
      </c>
      <c r="I4852" s="9" t="n">
        <v>599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true" outlineLevel="0" collapsed="false">
      <c r="B4853" s="7"/>
      <c r="C4853" s="7"/>
      <c r="D4853" s="8"/>
      <c r="E4853" s="8"/>
      <c r="F4853" s="8" t="s">
        <v>1393</v>
      </c>
      <c r="G4853" s="7" t="s">
        <v>16</v>
      </c>
      <c r="H4853" s="9" t="n">
        <v>1039</v>
      </c>
      <c r="I4853" s="9" t="n">
        <v>1039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7</v>
      </c>
      <c r="H4854" s="9" t="n">
        <v>1291</v>
      </c>
      <c r="I4854" s="9" t="n">
        <v>1291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false" outlineLevel="0" collapsed="false">
      <c r="B4855" s="7"/>
      <c r="C4855" s="7"/>
      <c r="D4855" s="8"/>
      <c r="E4855" s="8"/>
      <c r="F4855" s="8"/>
      <c r="G4855" s="7" t="s">
        <v>18</v>
      </c>
      <c r="H4855" s="9" t="n">
        <v>1939</v>
      </c>
      <c r="I4855" s="9" t="n">
        <v>1939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true" outlineLevel="0" collapsed="false">
      <c r="B4856" s="7"/>
      <c r="C4856" s="7"/>
      <c r="D4856" s="8"/>
      <c r="E4856" s="8"/>
      <c r="F4856" s="8" t="s">
        <v>1394</v>
      </c>
      <c r="G4856" s="7" t="s">
        <v>14</v>
      </c>
      <c r="H4856" s="9" t="n">
        <v>556</v>
      </c>
      <c r="I4856" s="9" t="n">
        <v>556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/>
      <c r="G4857" s="7" t="s">
        <v>15</v>
      </c>
      <c r="H4857" s="9" t="n">
        <v>1316</v>
      </c>
      <c r="I4857" s="9" t="n">
        <v>1316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6</v>
      </c>
      <c r="H4858" s="9" t="n">
        <v>934</v>
      </c>
      <c r="I4858" s="9" t="n">
        <v>93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/>
      <c r="G4859" s="7" t="s">
        <v>17</v>
      </c>
      <c r="H4859" s="9" t="n">
        <v>1758</v>
      </c>
      <c r="I4859" s="9" t="n">
        <v>1758</v>
      </c>
      <c r="J4859" s="10" t="b">
        <f aca="false">TRUE()</f>
        <v>1</v>
      </c>
      <c r="K4859" s="10" t="b">
        <f aca="false">TRUE()</f>
        <v>1</v>
      </c>
    </row>
    <row r="4860" customFormat="false" ht="10.8" hidden="false" customHeight="true" outlineLevel="0" collapsed="false">
      <c r="B4860" s="7"/>
      <c r="C4860" s="7"/>
      <c r="D4860" s="8"/>
      <c r="E4860" s="8"/>
      <c r="F4860" s="8" t="s">
        <v>1395</v>
      </c>
      <c r="G4860" s="7" t="s">
        <v>14</v>
      </c>
      <c r="H4860" s="9" t="n">
        <v>1009</v>
      </c>
      <c r="I4860" s="9" t="n">
        <v>1009</v>
      </c>
      <c r="J4860" s="10" t="b">
        <f aca="false">TRUE()</f>
        <v>1</v>
      </c>
      <c r="K4860" s="10" t="b">
        <f aca="false">TRUE()</f>
        <v>1</v>
      </c>
    </row>
    <row r="4861" customFormat="false" ht="10.8" hidden="false" customHeight="false" outlineLevel="0" collapsed="false">
      <c r="B4861" s="7"/>
      <c r="C4861" s="7"/>
      <c r="D4861" s="8"/>
      <c r="E4861" s="8"/>
      <c r="F4861" s="8"/>
      <c r="G4861" s="7" t="s">
        <v>15</v>
      </c>
      <c r="H4861" s="9" t="n">
        <v>910</v>
      </c>
      <c r="I4861" s="9" t="n">
        <v>910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6</v>
      </c>
      <c r="H4862" s="9" t="n">
        <v>940</v>
      </c>
      <c r="I4862" s="9" t="n">
        <v>940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7</v>
      </c>
      <c r="H4863" s="9" t="n">
        <v>1249</v>
      </c>
      <c r="I4863" s="9" t="n">
        <v>1249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true" outlineLevel="0" collapsed="false">
      <c r="B4864" s="7"/>
      <c r="C4864" s="7"/>
      <c r="D4864" s="8"/>
      <c r="E4864" s="8"/>
      <c r="F4864" s="8" t="s">
        <v>1396</v>
      </c>
      <c r="G4864" s="7" t="s">
        <v>14</v>
      </c>
      <c r="H4864" s="9" t="n">
        <v>1753</v>
      </c>
      <c r="I4864" s="9" t="n">
        <v>1753</v>
      </c>
      <c r="J4864" s="10" t="b">
        <f aca="false">TRUE()</f>
        <v>1</v>
      </c>
      <c r="K4864" s="10" t="b">
        <f aca="false">TRUE()</f>
        <v>1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/>
      <c r="G4865" s="7" t="s">
        <v>15</v>
      </c>
      <c r="H4865" s="9" t="n">
        <v>1730</v>
      </c>
      <c r="I4865" s="9" t="n">
        <v>1730</v>
      </c>
      <c r="J4865" s="10" t="b">
        <f aca="false">TRUE()</f>
        <v>1</v>
      </c>
      <c r="K4865" s="10" t="b">
        <f aca="false">TRUE()</f>
        <v>1</v>
      </c>
    </row>
    <row r="4866" customFormat="false" ht="10.8" hidden="false" customHeight="false" outlineLevel="0" collapsed="false">
      <c r="B4866" s="7"/>
      <c r="C4866" s="7"/>
      <c r="D4866" s="8"/>
      <c r="E4866" s="8"/>
      <c r="F4866" s="8"/>
      <c r="G4866" s="7" t="s">
        <v>16</v>
      </c>
      <c r="H4866" s="9" t="n">
        <v>2425</v>
      </c>
      <c r="I4866" s="9" t="n">
        <v>2425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7</v>
      </c>
      <c r="H4867" s="9" t="n">
        <v>3065</v>
      </c>
      <c r="I4867" s="9" t="n">
        <v>3065</v>
      </c>
      <c r="J4867" s="10" t="b">
        <f aca="false">TRUE()</f>
        <v>1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397</v>
      </c>
      <c r="G4868" s="7" t="s">
        <v>14</v>
      </c>
      <c r="H4868" s="9" t="n">
        <v>3202</v>
      </c>
      <c r="I4868" s="9" t="n">
        <v>3202</v>
      </c>
      <c r="J4868" s="10" t="b">
        <f aca="false">TRUE()</f>
        <v>1</v>
      </c>
      <c r="K4868" s="10" t="b">
        <f aca="false">TRUE()</f>
        <v>1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5</v>
      </c>
      <c r="H4869" s="9" t="n">
        <v>1116</v>
      </c>
      <c r="I4869" s="9" t="n">
        <v>1116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/>
      <c r="G4870" s="7" t="s">
        <v>16</v>
      </c>
      <c r="H4870" s="9" t="n">
        <v>841</v>
      </c>
      <c r="I4870" s="9" t="n">
        <v>841</v>
      </c>
      <c r="J4870" s="10" t="b">
        <f aca="false">TRUE()</f>
        <v>1</v>
      </c>
      <c r="K4870" s="10" t="b">
        <f aca="false">TRUE()</f>
        <v>1</v>
      </c>
    </row>
    <row r="4871" customFormat="false" ht="10.8" hidden="false" customHeight="false" outlineLevel="0" collapsed="false">
      <c r="B4871" s="7"/>
      <c r="C4871" s="7"/>
      <c r="D4871" s="8"/>
      <c r="E4871" s="8"/>
      <c r="F4871" s="8"/>
      <c r="G4871" s="7" t="s">
        <v>17</v>
      </c>
      <c r="H4871" s="9" t="n">
        <v>1144</v>
      </c>
      <c r="I4871" s="9" t="n">
        <v>1144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8</v>
      </c>
      <c r="H4872" s="9" t="n">
        <v>1257</v>
      </c>
      <c r="I4872" s="9" t="n">
        <v>1257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true" outlineLevel="0" collapsed="false">
      <c r="B4873" s="7"/>
      <c r="C4873" s="7"/>
      <c r="D4873" s="8"/>
      <c r="E4873" s="8"/>
      <c r="F4873" s="8" t="s">
        <v>1398</v>
      </c>
      <c r="G4873" s="7" t="s">
        <v>14</v>
      </c>
      <c r="H4873" s="9" t="n">
        <v>1025</v>
      </c>
      <c r="I4873" s="9" t="n">
        <v>1025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false" outlineLevel="0" collapsed="false">
      <c r="B4874" s="7"/>
      <c r="C4874" s="7"/>
      <c r="D4874" s="8"/>
      <c r="E4874" s="8"/>
      <c r="F4874" s="8"/>
      <c r="G4874" s="7" t="s">
        <v>15</v>
      </c>
      <c r="H4874" s="9" t="n">
        <v>1193</v>
      </c>
      <c r="I4874" s="9" t="n">
        <v>119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6</v>
      </c>
      <c r="H4875" s="9" t="n">
        <v>1600</v>
      </c>
      <c r="I4875" s="9" t="n">
        <v>1600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true" outlineLevel="0" collapsed="false">
      <c r="B4876" s="7"/>
      <c r="C4876" s="7"/>
      <c r="D4876" s="8"/>
      <c r="E4876" s="8"/>
      <c r="F4876" s="8" t="s">
        <v>1399</v>
      </c>
      <c r="G4876" s="7" t="s">
        <v>14</v>
      </c>
      <c r="H4876" s="9" t="n">
        <v>808</v>
      </c>
      <c r="I4876" s="9" t="n">
        <v>808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/>
      <c r="G4877" s="7" t="s">
        <v>15</v>
      </c>
      <c r="H4877" s="9" t="n">
        <v>1135</v>
      </c>
      <c r="I4877" s="9" t="n">
        <v>1135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6</v>
      </c>
      <c r="H4878" s="9" t="n">
        <v>1086</v>
      </c>
      <c r="I4878" s="9" t="n">
        <v>1086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/>
      <c r="G4879" s="7" t="s">
        <v>17</v>
      </c>
      <c r="H4879" s="9" t="n">
        <v>1479</v>
      </c>
      <c r="I4879" s="9" t="n">
        <v>1479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/>
      <c r="G4880" s="7" t="s">
        <v>18</v>
      </c>
      <c r="H4880" s="9" t="n">
        <v>822</v>
      </c>
      <c r="I4880" s="9" t="n">
        <v>822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true" outlineLevel="0" collapsed="false">
      <c r="B4881" s="7"/>
      <c r="C4881" s="7"/>
      <c r="D4881" s="8"/>
      <c r="E4881" s="8"/>
      <c r="F4881" s="8" t="s">
        <v>1400</v>
      </c>
      <c r="G4881" s="7" t="s">
        <v>14</v>
      </c>
      <c r="H4881" s="9" t="n">
        <v>1135</v>
      </c>
      <c r="I4881" s="9" t="n">
        <v>1135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5</v>
      </c>
      <c r="H4882" s="9" t="n">
        <v>1075</v>
      </c>
      <c r="I4882" s="9" t="n">
        <v>1075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/>
      <c r="G4883" s="7" t="s">
        <v>16</v>
      </c>
      <c r="H4883" s="9" t="n">
        <v>1463</v>
      </c>
      <c r="I4883" s="9" t="n">
        <v>1463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/>
      <c r="G4884" s="7" t="s">
        <v>17</v>
      </c>
      <c r="H4884" s="9" t="n">
        <v>1052</v>
      </c>
      <c r="I4884" s="9" t="n">
        <v>1052</v>
      </c>
      <c r="J4884" s="10" t="b">
        <f aca="false">TRUE()</f>
        <v>1</v>
      </c>
      <c r="K4884" s="10" t="b">
        <f aca="false">TRUE()</f>
        <v>1</v>
      </c>
    </row>
    <row r="4885" customFormat="false" ht="10.8" hidden="false" customHeight="true" outlineLevel="0" collapsed="false">
      <c r="B4885" s="7"/>
      <c r="C4885" s="7"/>
      <c r="D4885" s="8"/>
      <c r="E4885" s="8"/>
      <c r="F4885" s="8" t="s">
        <v>1401</v>
      </c>
      <c r="G4885" s="7" t="s">
        <v>14</v>
      </c>
      <c r="H4885" s="9" t="n">
        <v>1873</v>
      </c>
      <c r="I4885" s="9" t="n">
        <v>1873</v>
      </c>
      <c r="J4885" s="10" t="b">
        <f aca="false">TRUE()</f>
        <v>1</v>
      </c>
      <c r="K4885" s="10" t="b">
        <f aca="false">TRUE()</f>
        <v>1</v>
      </c>
    </row>
    <row r="4886" customFormat="false" ht="10.8" hidden="false" customHeight="false" outlineLevel="0" collapsed="false">
      <c r="B4886" s="7"/>
      <c r="C4886" s="7"/>
      <c r="D4886" s="8"/>
      <c r="E4886" s="8"/>
      <c r="F4886" s="8"/>
      <c r="G4886" s="7" t="s">
        <v>15</v>
      </c>
      <c r="H4886" s="9" t="n">
        <v>988</v>
      </c>
      <c r="I4886" s="9" t="n">
        <v>988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6</v>
      </c>
      <c r="H4887" s="9" t="n">
        <v>886</v>
      </c>
      <c r="I4887" s="9" t="n">
        <v>886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/>
      <c r="G4888" s="7" t="s">
        <v>17</v>
      </c>
      <c r="H4888" s="9" t="n">
        <v>828</v>
      </c>
      <c r="I4888" s="9" t="n">
        <v>828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/>
      <c r="G4889" s="7" t="s">
        <v>18</v>
      </c>
      <c r="H4889" s="9" t="n">
        <v>873</v>
      </c>
      <c r="I4889" s="9" t="n">
        <v>873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true" outlineLevel="0" collapsed="false">
      <c r="B4890" s="7"/>
      <c r="C4890" s="7"/>
      <c r="D4890" s="8"/>
      <c r="E4890" s="8"/>
      <c r="F4890" s="8" t="s">
        <v>1402</v>
      </c>
      <c r="G4890" s="7" t="s">
        <v>14</v>
      </c>
      <c r="H4890" s="9" t="n">
        <v>1502</v>
      </c>
      <c r="I4890" s="9" t="n">
        <v>1502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5</v>
      </c>
      <c r="H4891" s="9" t="n">
        <v>1157</v>
      </c>
      <c r="I4891" s="9" t="n">
        <v>1157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6</v>
      </c>
      <c r="H4892" s="9" t="n">
        <v>1291</v>
      </c>
      <c r="I4892" s="9" t="n">
        <v>1291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7</v>
      </c>
      <c r="H4893" s="9" t="n">
        <v>1406</v>
      </c>
      <c r="I4893" s="9" t="n">
        <v>1406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false" outlineLevel="0" collapsed="false">
      <c r="B4894" s="7"/>
      <c r="C4894" s="7"/>
      <c r="D4894" s="8"/>
      <c r="E4894" s="8"/>
      <c r="F4894" s="8"/>
      <c r="G4894" s="7" t="s">
        <v>18</v>
      </c>
      <c r="H4894" s="9" t="n">
        <v>1407</v>
      </c>
      <c r="I4894" s="9" t="n">
        <v>1407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25</v>
      </c>
      <c r="H4895" s="9" t="n">
        <v>774</v>
      </c>
      <c r="I4895" s="9" t="n">
        <v>774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66</v>
      </c>
      <c r="H4896" s="9" t="n">
        <v>686</v>
      </c>
      <c r="I4896" s="9" t="n">
        <v>686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true" outlineLevel="0" collapsed="false">
      <c r="B4897" s="7"/>
      <c r="C4897" s="7"/>
      <c r="D4897" s="8"/>
      <c r="E4897" s="8"/>
      <c r="F4897" s="8" t="s">
        <v>1403</v>
      </c>
      <c r="G4897" s="7" t="s">
        <v>14</v>
      </c>
      <c r="H4897" s="9" t="n">
        <v>629</v>
      </c>
      <c r="I4897" s="9" t="n">
        <v>629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5</v>
      </c>
      <c r="H4898" s="9" t="n">
        <v>1067</v>
      </c>
      <c r="I4898" s="9" t="n">
        <v>1067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false" outlineLevel="0" collapsed="false">
      <c r="B4899" s="7"/>
      <c r="C4899" s="7"/>
      <c r="D4899" s="8"/>
      <c r="E4899" s="8"/>
      <c r="F4899" s="8"/>
      <c r="G4899" s="7" t="s">
        <v>16</v>
      </c>
      <c r="H4899" s="9" t="n">
        <v>889</v>
      </c>
      <c r="I4899" s="9" t="n">
        <v>889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true" outlineLevel="0" collapsed="false">
      <c r="B4900" s="7"/>
      <c r="C4900" s="7"/>
      <c r="D4900" s="8"/>
      <c r="E4900" s="8"/>
      <c r="F4900" s="8" t="s">
        <v>1404</v>
      </c>
      <c r="G4900" s="7" t="s">
        <v>14</v>
      </c>
      <c r="H4900" s="9" t="n">
        <v>1435</v>
      </c>
      <c r="I4900" s="9" t="n">
        <v>1435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false" outlineLevel="0" collapsed="false">
      <c r="B4901" s="7"/>
      <c r="C4901" s="7"/>
      <c r="D4901" s="8"/>
      <c r="E4901" s="8"/>
      <c r="F4901" s="8"/>
      <c r="G4901" s="7" t="s">
        <v>15</v>
      </c>
      <c r="H4901" s="9" t="n">
        <v>1144</v>
      </c>
      <c r="I4901" s="9" t="n">
        <v>1144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6</v>
      </c>
      <c r="H4902" s="9" t="n">
        <v>1387</v>
      </c>
      <c r="I4902" s="9" t="n">
        <v>1387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false" outlineLevel="0" collapsed="false">
      <c r="B4903" s="7"/>
      <c r="C4903" s="7"/>
      <c r="D4903" s="8"/>
      <c r="E4903" s="8"/>
      <c r="F4903" s="8"/>
      <c r="G4903" s="7" t="s">
        <v>17</v>
      </c>
      <c r="H4903" s="9" t="n">
        <v>1124</v>
      </c>
      <c r="I4903" s="9" t="n">
        <v>1124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8</v>
      </c>
      <c r="H4904" s="9" t="n">
        <v>1635</v>
      </c>
      <c r="I4904" s="9" t="n">
        <v>1635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25</v>
      </c>
      <c r="H4905" s="9" t="n">
        <v>1002</v>
      </c>
      <c r="I4905" s="9" t="n">
        <v>1002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1405</v>
      </c>
      <c r="G4906" s="7" t="s">
        <v>14</v>
      </c>
      <c r="H4906" s="9" t="n">
        <v>1079</v>
      </c>
      <c r="I4906" s="9" t="n">
        <v>1079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5</v>
      </c>
      <c r="H4907" s="9" t="n">
        <v>3672</v>
      </c>
      <c r="I4907" s="9" t="n">
        <v>3672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false" outlineLevel="0" collapsed="false">
      <c r="B4908" s="7"/>
      <c r="C4908" s="7"/>
      <c r="D4908" s="8"/>
      <c r="E4908" s="8"/>
      <c r="F4908" s="8"/>
      <c r="G4908" s="7" t="s">
        <v>16</v>
      </c>
      <c r="H4908" s="9" t="n">
        <v>1143</v>
      </c>
      <c r="I4908" s="9" t="n">
        <v>1143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true" outlineLevel="0" collapsed="false">
      <c r="B4909" s="7"/>
      <c r="C4909" s="7"/>
      <c r="D4909" s="8"/>
      <c r="E4909" s="8"/>
      <c r="F4909" s="8" t="s">
        <v>1406</v>
      </c>
      <c r="G4909" s="7" t="s">
        <v>14</v>
      </c>
      <c r="H4909" s="9" t="n">
        <v>1312</v>
      </c>
      <c r="I4909" s="9" t="n">
        <v>1312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5</v>
      </c>
      <c r="H4910" s="9" t="n">
        <v>2099</v>
      </c>
      <c r="I4910" s="9" t="n">
        <v>2099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false" outlineLevel="0" collapsed="false">
      <c r="B4911" s="7"/>
      <c r="C4911" s="7"/>
      <c r="D4911" s="8"/>
      <c r="E4911" s="8"/>
      <c r="F4911" s="8"/>
      <c r="G4911" s="7" t="s">
        <v>16</v>
      </c>
      <c r="H4911" s="9" t="n">
        <v>1242</v>
      </c>
      <c r="I4911" s="9" t="n">
        <v>1242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true" outlineLevel="0" collapsed="false">
      <c r="B4912" s="7"/>
      <c r="C4912" s="7"/>
      <c r="D4912" s="8"/>
      <c r="E4912" s="8"/>
      <c r="F4912" s="8" t="s">
        <v>1407</v>
      </c>
      <c r="G4912" s="7" t="s">
        <v>14</v>
      </c>
      <c r="H4912" s="9" t="n">
        <v>1591</v>
      </c>
      <c r="I4912" s="9" t="n">
        <v>1591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false" outlineLevel="0" collapsed="false">
      <c r="B4913" s="7"/>
      <c r="C4913" s="7"/>
      <c r="D4913" s="8"/>
      <c r="E4913" s="8"/>
      <c r="F4913" s="8"/>
      <c r="G4913" s="7" t="s">
        <v>15</v>
      </c>
      <c r="H4913" s="9" t="n">
        <v>1386</v>
      </c>
      <c r="I4913" s="9" t="n">
        <v>1386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6</v>
      </c>
      <c r="H4914" s="9" t="n">
        <v>2413</v>
      </c>
      <c r="I4914" s="9" t="n">
        <v>2413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7</v>
      </c>
      <c r="H4915" s="9" t="n">
        <v>1569</v>
      </c>
      <c r="I4915" s="9" t="n">
        <v>1569</v>
      </c>
      <c r="J4915" s="10" t="b">
        <f aca="false">TRUE()</f>
        <v>1</v>
      </c>
      <c r="K4915" s="10" t="b">
        <f aca="false">TRUE()</f>
        <v>1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408</v>
      </c>
      <c r="G4916" s="7" t="s">
        <v>14</v>
      </c>
      <c r="H4916" s="9" t="n">
        <v>1857</v>
      </c>
      <c r="I4916" s="9" t="n">
        <v>1857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764</v>
      </c>
      <c r="I4917" s="9" t="n">
        <v>764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6</v>
      </c>
      <c r="H4918" s="9" t="n">
        <v>1915</v>
      </c>
      <c r="I4918" s="9" t="n">
        <v>1915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7</v>
      </c>
      <c r="H4919" s="9" t="n">
        <v>1148</v>
      </c>
      <c r="I4919" s="9" t="n">
        <v>1148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true" outlineLevel="0" collapsed="false">
      <c r="B4920" s="7"/>
      <c r="C4920" s="7"/>
      <c r="D4920" s="8"/>
      <c r="E4920" s="8"/>
      <c r="F4920" s="8" t="s">
        <v>1409</v>
      </c>
      <c r="G4920" s="7" t="s">
        <v>14</v>
      </c>
      <c r="H4920" s="9" t="n">
        <v>763</v>
      </c>
      <c r="I4920" s="9" t="n">
        <v>763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5</v>
      </c>
      <c r="H4921" s="9" t="n">
        <v>1574</v>
      </c>
      <c r="I4921" s="9" t="n">
        <v>1574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false" outlineLevel="0" collapsed="false">
      <c r="B4922" s="7"/>
      <c r="C4922" s="7"/>
      <c r="D4922" s="8"/>
      <c r="E4922" s="8"/>
      <c r="F4922" s="8"/>
      <c r="G4922" s="7" t="s">
        <v>16</v>
      </c>
      <c r="H4922" s="9" t="n">
        <v>2507</v>
      </c>
      <c r="I4922" s="9" t="n">
        <v>2507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7</v>
      </c>
      <c r="H4923" s="9" t="n">
        <v>2219</v>
      </c>
      <c r="I4923" s="9" t="n">
        <v>2219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true" outlineLevel="0" collapsed="false">
      <c r="B4924" s="7"/>
      <c r="C4924" s="7"/>
      <c r="D4924" s="8"/>
      <c r="E4924" s="8"/>
      <c r="F4924" s="8" t="s">
        <v>1410</v>
      </c>
      <c r="G4924" s="7" t="s">
        <v>14</v>
      </c>
      <c r="H4924" s="9" t="n">
        <v>3327</v>
      </c>
      <c r="I4924" s="9" t="n">
        <v>3327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5</v>
      </c>
      <c r="H4925" s="9" t="n">
        <v>1425</v>
      </c>
      <c r="I4925" s="9" t="n">
        <v>1425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true" outlineLevel="0" collapsed="false">
      <c r="B4926" s="7"/>
      <c r="C4926" s="7"/>
      <c r="D4926" s="8"/>
      <c r="E4926" s="8"/>
      <c r="F4926" s="8" t="s">
        <v>1411</v>
      </c>
      <c r="G4926" s="7" t="s">
        <v>14</v>
      </c>
      <c r="H4926" s="9" t="n">
        <v>1169</v>
      </c>
      <c r="I4926" s="9" t="n">
        <v>1169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5</v>
      </c>
      <c r="H4927" s="9" t="n">
        <v>1352</v>
      </c>
      <c r="I4927" s="9" t="n">
        <v>1352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true" outlineLevel="0" collapsed="false">
      <c r="B4928" s="7"/>
      <c r="C4928" s="7"/>
      <c r="D4928" s="8"/>
      <c r="E4928" s="8"/>
      <c r="F4928" s="8" t="s">
        <v>1412</v>
      </c>
      <c r="G4928" s="7" t="s">
        <v>14</v>
      </c>
      <c r="H4928" s="9" t="n">
        <v>1202</v>
      </c>
      <c r="I4928" s="9" t="n">
        <v>1202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5</v>
      </c>
      <c r="H4929" s="9" t="n">
        <v>672</v>
      </c>
      <c r="I4929" s="9" t="n">
        <v>672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6</v>
      </c>
      <c r="H4930" s="9" t="n">
        <v>1486</v>
      </c>
      <c r="I4930" s="9" t="n">
        <v>1486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false" outlineLevel="0" collapsed="false">
      <c r="B4931" s="7"/>
      <c r="C4931" s="7"/>
      <c r="D4931" s="8"/>
      <c r="E4931" s="8"/>
      <c r="F4931" s="8"/>
      <c r="G4931" s="7" t="s">
        <v>17</v>
      </c>
      <c r="H4931" s="9" t="n">
        <v>1315</v>
      </c>
      <c r="I4931" s="9" t="n">
        <v>1315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8</v>
      </c>
      <c r="H4932" s="9" t="n">
        <v>706</v>
      </c>
      <c r="I4932" s="9" t="n">
        <v>706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true" outlineLevel="0" collapsed="false">
      <c r="B4933" s="7"/>
      <c r="C4933" s="7"/>
      <c r="D4933" s="8"/>
      <c r="E4933" s="8"/>
      <c r="F4933" s="8" t="s">
        <v>1413</v>
      </c>
      <c r="G4933" s="7" t="s">
        <v>14</v>
      </c>
      <c r="H4933" s="9" t="n">
        <v>1109</v>
      </c>
      <c r="I4933" s="9" t="n">
        <v>1109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5</v>
      </c>
      <c r="H4934" s="9" t="n">
        <v>684</v>
      </c>
      <c r="I4934" s="9" t="n">
        <v>684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/>
      <c r="C4935" s="7"/>
      <c r="D4935" s="8"/>
      <c r="E4935" s="8"/>
      <c r="F4935" s="8" t="s">
        <v>1414</v>
      </c>
      <c r="G4935" s="7" t="s">
        <v>14</v>
      </c>
      <c r="H4935" s="9" t="n">
        <v>1003</v>
      </c>
      <c r="I4935" s="9" t="n">
        <v>1003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2165</v>
      </c>
      <c r="I4936" s="9" t="n">
        <v>2165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1212</v>
      </c>
      <c r="I4937" s="9" t="n">
        <v>1212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1415</v>
      </c>
      <c r="G4938" s="7" t="s">
        <v>14</v>
      </c>
      <c r="H4938" s="9" t="n">
        <v>755</v>
      </c>
      <c r="I4938" s="9" t="n">
        <v>755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856</v>
      </c>
      <c r="I4939" s="9" t="n">
        <v>856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false" outlineLevel="0" collapsed="false">
      <c r="B4940" s="7"/>
      <c r="C4940" s="7"/>
      <c r="D4940" s="8"/>
      <c r="E4940" s="8"/>
      <c r="F4940" s="8"/>
      <c r="G4940" s="7" t="s">
        <v>16</v>
      </c>
      <c r="H4940" s="9" t="n">
        <v>1678</v>
      </c>
      <c r="I4940" s="9" t="n">
        <v>1678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7</v>
      </c>
      <c r="H4941" s="9" t="n">
        <v>1140</v>
      </c>
      <c r="I4941" s="9" t="n">
        <v>1140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true" outlineLevel="0" collapsed="false">
      <c r="B4942" s="7"/>
      <c r="C4942" s="7"/>
      <c r="D4942" s="8"/>
      <c r="E4942" s="8"/>
      <c r="F4942" s="8" t="s">
        <v>1416</v>
      </c>
      <c r="G4942" s="7" t="s">
        <v>14</v>
      </c>
      <c r="H4942" s="9" t="n">
        <v>2469</v>
      </c>
      <c r="I4942" s="9" t="n">
        <v>2469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false" outlineLevel="0" collapsed="false">
      <c r="B4943" s="7"/>
      <c r="C4943" s="7"/>
      <c r="D4943" s="8"/>
      <c r="E4943" s="8"/>
      <c r="F4943" s="8"/>
      <c r="G4943" s="7" t="s">
        <v>15</v>
      </c>
      <c r="H4943" s="9" t="n">
        <v>1218</v>
      </c>
      <c r="I4943" s="9" t="n">
        <v>1218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true" outlineLevel="0" collapsed="false">
      <c r="B4944" s="7"/>
      <c r="C4944" s="7"/>
      <c r="D4944" s="8"/>
      <c r="E4944" s="8"/>
      <c r="F4944" s="8" t="s">
        <v>1417</v>
      </c>
      <c r="G4944" s="7" t="s">
        <v>14</v>
      </c>
      <c r="H4944" s="9" t="n">
        <v>2181</v>
      </c>
      <c r="I4944" s="9" t="n">
        <v>218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false" outlineLevel="0" collapsed="false">
      <c r="B4945" s="7"/>
      <c r="C4945" s="7"/>
      <c r="D4945" s="8"/>
      <c r="E4945" s="8"/>
      <c r="F4945" s="8"/>
      <c r="G4945" s="7" t="s">
        <v>15</v>
      </c>
      <c r="H4945" s="9" t="n">
        <v>2067</v>
      </c>
      <c r="I4945" s="9" t="n">
        <v>2076</v>
      </c>
      <c r="J4945" s="10" t="b">
        <f aca="false">FALSE()</f>
        <v>0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 t="s">
        <v>1418</v>
      </c>
      <c r="G4946" s="7" t="s">
        <v>14</v>
      </c>
      <c r="H4946" s="9" t="n">
        <v>2898</v>
      </c>
      <c r="I4946" s="9" t="n">
        <v>6838</v>
      </c>
      <c r="J4946" s="10" t="b">
        <f aca="false">FALSE()</f>
        <v>0</v>
      </c>
      <c r="K4946" s="10" t="b">
        <f aca="false">FALSE()</f>
        <v>0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 t="s">
        <v>1419</v>
      </c>
      <c r="G4947" s="7" t="s">
        <v>14</v>
      </c>
      <c r="H4947" s="9" t="n">
        <v>0</v>
      </c>
      <c r="I4947" s="9" t="n">
        <v>1038</v>
      </c>
      <c r="J4947" s="10" t="b">
        <f aca="false">FALSE()</f>
        <v>0</v>
      </c>
      <c r="K4947" s="10" t="b">
        <f aca="false">FALSE()</f>
        <v>0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1420</v>
      </c>
      <c r="G4948" s="7" t="s">
        <v>15</v>
      </c>
      <c r="H4948" s="9" t="n">
        <v>95</v>
      </c>
      <c r="I4948" s="9" t="n">
        <v>1808</v>
      </c>
      <c r="J4948" s="10" t="b">
        <f aca="false">FALSE()</f>
        <v>0</v>
      </c>
      <c r="K4948" s="10" t="b">
        <f aca="false">FALSE()</f>
        <v>0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7</v>
      </c>
      <c r="H4949" s="9" t="n">
        <v>245</v>
      </c>
      <c r="I4949" s="9" t="n">
        <v>1385</v>
      </c>
      <c r="J4949" s="10" t="b">
        <f aca="false">FALSE()</f>
        <v>0</v>
      </c>
      <c r="K4949" s="10" t="b">
        <f aca="false">FALSE()</f>
        <v>0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 t="s">
        <v>1421</v>
      </c>
      <c r="G4950" s="7" t="s">
        <v>17</v>
      </c>
      <c r="H4950" s="9" t="n">
        <v>0</v>
      </c>
      <c r="I4950" s="9" t="n">
        <v>1094</v>
      </c>
      <c r="J4950" s="10" t="b">
        <f aca="false">FALSE()</f>
        <v>0</v>
      </c>
      <c r="K4950" s="10" t="b">
        <f aca="false">FALSE()</f>
        <v>0</v>
      </c>
    </row>
    <row r="4951" customFormat="false" ht="10.8" hidden="false" customHeight="false" outlineLevel="0" collapsed="false">
      <c r="B4951" s="7"/>
      <c r="C4951" s="7"/>
      <c r="D4951" s="8"/>
      <c r="E4951" s="8"/>
      <c r="F4951" s="8" t="s">
        <v>1422</v>
      </c>
      <c r="G4951" s="7" t="s">
        <v>16</v>
      </c>
      <c r="H4951" s="9" t="n">
        <v>545</v>
      </c>
      <c r="I4951" s="9" t="n">
        <v>1587</v>
      </c>
      <c r="J4951" s="10" t="b">
        <f aca="false">FALSE()</f>
        <v>0</v>
      </c>
      <c r="K4951" s="10" t="b">
        <f aca="false">FALSE()</f>
        <v>0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 t="s">
        <v>1423</v>
      </c>
      <c r="G4952" s="7" t="s">
        <v>15</v>
      </c>
      <c r="H4952" s="9" t="n">
        <v>30</v>
      </c>
      <c r="I4952" s="9" t="n">
        <v>918</v>
      </c>
      <c r="J4952" s="10" t="b">
        <f aca="false">FALSE()</f>
        <v>0</v>
      </c>
      <c r="K4952" s="10" t="b">
        <f aca="false">FALSE()</f>
        <v>0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 t="s">
        <v>1424</v>
      </c>
      <c r="G4953" s="7" t="s">
        <v>14</v>
      </c>
      <c r="H4953" s="9" t="n">
        <v>363</v>
      </c>
      <c r="I4953" s="9" t="n">
        <v>2418</v>
      </c>
      <c r="J4953" s="10" t="b">
        <f aca="false">FALSE()</f>
        <v>0</v>
      </c>
      <c r="K4953" s="10" t="b">
        <f aca="false">FALSE()</f>
        <v>0</v>
      </c>
    </row>
    <row r="4954" customFormat="false" ht="10.8" hidden="false" customHeight="true" outlineLevel="0" collapsed="false">
      <c r="B4954" s="7"/>
      <c r="C4954" s="7"/>
      <c r="D4954" s="8"/>
      <c r="E4954" s="8"/>
      <c r="F4954" s="8" t="s">
        <v>1425</v>
      </c>
      <c r="G4954" s="7" t="s">
        <v>14</v>
      </c>
      <c r="H4954" s="9" t="n">
        <v>0</v>
      </c>
      <c r="I4954" s="9" t="n">
        <v>783</v>
      </c>
      <c r="J4954" s="10" t="b">
        <f aca="false">FALSE()</f>
        <v>0</v>
      </c>
      <c r="K4954" s="10" t="b">
        <f aca="false">FALSE()</f>
        <v>0</v>
      </c>
    </row>
    <row r="4955" customFormat="false" ht="10.8" hidden="false" customHeight="false" outlineLevel="0" collapsed="false">
      <c r="B4955" s="7"/>
      <c r="C4955" s="7"/>
      <c r="D4955" s="8"/>
      <c r="E4955" s="8"/>
      <c r="F4955" s="8"/>
      <c r="G4955" s="7" t="s">
        <v>15</v>
      </c>
      <c r="H4955" s="9" t="n">
        <v>0</v>
      </c>
      <c r="I4955" s="9" t="n">
        <v>2083</v>
      </c>
      <c r="J4955" s="10" t="b">
        <f aca="false">FALSE()</f>
        <v>0</v>
      </c>
      <c r="K4955" s="10" t="b">
        <f aca="false">FALSE()</f>
        <v>0</v>
      </c>
    </row>
    <row r="4956" customFormat="false" ht="10.8" hidden="false" customHeight="false" outlineLevel="0" collapsed="false">
      <c r="B4956" s="7"/>
      <c r="C4956" s="7"/>
      <c r="D4956" s="8"/>
      <c r="E4956" s="8"/>
      <c r="F4956" s="8" t="s">
        <v>1426</v>
      </c>
      <c r="G4956" s="7" t="s">
        <v>14</v>
      </c>
      <c r="H4956" s="9" t="n">
        <v>0</v>
      </c>
      <c r="I4956" s="9" t="n">
        <v>2522</v>
      </c>
      <c r="J4956" s="10" t="b">
        <f aca="false">FALSE()</f>
        <v>0</v>
      </c>
      <c r="K4956" s="10" t="b">
        <f aca="false">FALSE()</f>
        <v>0</v>
      </c>
    </row>
    <row r="4957" customFormat="false" ht="10.8" hidden="false" customHeight="true" outlineLevel="0" collapsed="false">
      <c r="B4957" s="7"/>
      <c r="C4957" s="7"/>
      <c r="D4957" s="8"/>
      <c r="E4957" s="8"/>
      <c r="F4957" s="8" t="s">
        <v>1427</v>
      </c>
      <c r="G4957" s="7" t="s">
        <v>14</v>
      </c>
      <c r="H4957" s="9" t="n">
        <v>8694</v>
      </c>
      <c r="I4957" s="9" t="n">
        <v>8694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5</v>
      </c>
      <c r="H4958" s="9" t="n">
        <v>1602</v>
      </c>
      <c r="I4958" s="9" t="n">
        <v>1602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6</v>
      </c>
      <c r="H4959" s="9" t="n">
        <v>3895</v>
      </c>
      <c r="I4959" s="9" t="n">
        <v>3895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/>
      <c r="G4960" s="7" t="s">
        <v>17</v>
      </c>
      <c r="H4960" s="9" t="n">
        <v>5816</v>
      </c>
      <c r="I4960" s="9" t="n">
        <v>5816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false" outlineLevel="0" collapsed="false">
      <c r="B4961" s="7"/>
      <c r="C4961" s="7"/>
      <c r="D4961" s="8"/>
      <c r="E4961" s="8"/>
      <c r="F4961" s="8"/>
      <c r="G4961" s="7" t="s">
        <v>18</v>
      </c>
      <c r="H4961" s="9" t="n">
        <v>1338</v>
      </c>
      <c r="I4961" s="9" t="n">
        <v>1338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25</v>
      </c>
      <c r="H4962" s="9" t="n">
        <v>4744</v>
      </c>
      <c r="I4962" s="9" t="n">
        <v>4744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false" outlineLevel="0" collapsed="false">
      <c r="B4963" s="7"/>
      <c r="C4963" s="7"/>
      <c r="D4963" s="8"/>
      <c r="E4963" s="8"/>
      <c r="F4963" s="8"/>
      <c r="G4963" s="7" t="s">
        <v>66</v>
      </c>
      <c r="H4963" s="9" t="n">
        <v>6013</v>
      </c>
      <c r="I4963" s="9" t="n">
        <v>6013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true" outlineLevel="0" collapsed="false">
      <c r="B4964" s="7"/>
      <c r="C4964" s="7"/>
      <c r="D4964" s="8"/>
      <c r="E4964" s="8"/>
      <c r="F4964" s="8" t="s">
        <v>1428</v>
      </c>
      <c r="G4964" s="7" t="s">
        <v>14</v>
      </c>
      <c r="H4964" s="9" t="n">
        <v>5296</v>
      </c>
      <c r="I4964" s="9" t="n">
        <v>5296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false" outlineLevel="0" collapsed="false">
      <c r="B4965" s="7"/>
      <c r="C4965" s="7"/>
      <c r="D4965" s="8"/>
      <c r="E4965" s="8"/>
      <c r="F4965" s="8"/>
      <c r="G4965" s="7" t="s">
        <v>15</v>
      </c>
      <c r="H4965" s="9" t="n">
        <v>2385</v>
      </c>
      <c r="I4965" s="9" t="n">
        <v>2385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false" outlineLevel="0" collapsed="false">
      <c r="B4966" s="7"/>
      <c r="C4966" s="7"/>
      <c r="D4966" s="8"/>
      <c r="E4966" s="8"/>
      <c r="F4966" s="8"/>
      <c r="G4966" s="7" t="s">
        <v>16</v>
      </c>
      <c r="H4966" s="9" t="n">
        <v>1724</v>
      </c>
      <c r="I4966" s="9" t="n">
        <v>1724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true" outlineLevel="0" collapsed="false">
      <c r="B4967" s="7"/>
      <c r="C4967" s="7"/>
      <c r="D4967" s="8"/>
      <c r="E4967" s="8"/>
      <c r="F4967" s="8" t="s">
        <v>1429</v>
      </c>
      <c r="G4967" s="7" t="s">
        <v>14</v>
      </c>
      <c r="H4967" s="9" t="n">
        <v>2521</v>
      </c>
      <c r="I4967" s="9" t="n">
        <v>2521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false" outlineLevel="0" collapsed="false">
      <c r="B4968" s="7"/>
      <c r="C4968" s="7"/>
      <c r="D4968" s="8"/>
      <c r="E4968" s="8"/>
      <c r="F4968" s="8"/>
      <c r="G4968" s="7" t="s">
        <v>15</v>
      </c>
      <c r="H4968" s="9" t="n">
        <v>1528</v>
      </c>
      <c r="I4968" s="9" t="n">
        <v>1528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6</v>
      </c>
      <c r="H4969" s="9" t="n">
        <v>5048</v>
      </c>
      <c r="I4969" s="9" t="n">
        <v>5048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7"/>
      <c r="D4970" s="8"/>
      <c r="E4970" s="8"/>
      <c r="F4970" s="8" t="s">
        <v>1430</v>
      </c>
      <c r="G4970" s="7" t="s">
        <v>14</v>
      </c>
      <c r="H4970" s="9" t="n">
        <v>2107</v>
      </c>
      <c r="I4970" s="9" t="n">
        <v>2107</v>
      </c>
      <c r="J4970" s="10" t="b">
        <f aca="false">TRUE()</f>
        <v>1</v>
      </c>
      <c r="K4970" s="10" t="b">
        <f aca="false">TRUE()</f>
        <v>1</v>
      </c>
    </row>
    <row r="4971" customFormat="false" ht="10.8" hidden="false" customHeight="false" outlineLevel="0" collapsed="false">
      <c r="B4971" s="7"/>
      <c r="C4971" s="7"/>
      <c r="D4971" s="8"/>
      <c r="E4971" s="8"/>
      <c r="F4971" s="8"/>
      <c r="G4971" s="7" t="s">
        <v>15</v>
      </c>
      <c r="H4971" s="9" t="n">
        <v>2569</v>
      </c>
      <c r="I4971" s="9" t="n">
        <v>2569</v>
      </c>
      <c r="J4971" s="10" t="b">
        <f aca="false">TRUE()</f>
        <v>1</v>
      </c>
      <c r="K4971" s="10" t="b">
        <f aca="false">TRUE()</f>
        <v>1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6</v>
      </c>
      <c r="H4972" s="9" t="n">
        <v>2099</v>
      </c>
      <c r="I4972" s="9" t="n">
        <v>2099</v>
      </c>
      <c r="J4972" s="10" t="b">
        <f aca="false">TRUE()</f>
        <v>1</v>
      </c>
      <c r="K4972" s="10" t="b">
        <f aca="false">TRUE()</f>
        <v>1</v>
      </c>
    </row>
    <row r="4973" customFormat="false" ht="10.8" hidden="false" customHeight="true" outlineLevel="0" collapsed="false">
      <c r="B4973" s="7"/>
      <c r="C4973" s="7"/>
      <c r="D4973" s="8"/>
      <c r="E4973" s="8"/>
      <c r="F4973" s="8" t="s">
        <v>1431</v>
      </c>
      <c r="G4973" s="7" t="s">
        <v>14</v>
      </c>
      <c r="H4973" s="9" t="n">
        <v>3067</v>
      </c>
      <c r="I4973" s="9" t="n">
        <v>3067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false" outlineLevel="0" collapsed="false">
      <c r="B4974" s="7"/>
      <c r="C4974" s="7"/>
      <c r="D4974" s="8"/>
      <c r="E4974" s="8"/>
      <c r="F4974" s="8"/>
      <c r="G4974" s="7" t="s">
        <v>15</v>
      </c>
      <c r="H4974" s="9" t="n">
        <v>1412</v>
      </c>
      <c r="I4974" s="9" t="n">
        <v>1412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/>
      <c r="G4975" s="7" t="s">
        <v>16</v>
      </c>
      <c r="H4975" s="9" t="n">
        <v>2985</v>
      </c>
      <c r="I4975" s="9" t="n">
        <v>2985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7</v>
      </c>
      <c r="H4976" s="9" t="n">
        <v>6860</v>
      </c>
      <c r="I4976" s="9" t="n">
        <v>6860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false" outlineLevel="0" collapsed="false">
      <c r="B4977" s="7"/>
      <c r="C4977" s="7"/>
      <c r="D4977" s="8"/>
      <c r="E4977" s="8"/>
      <c r="F4977" s="8"/>
      <c r="G4977" s="7" t="s">
        <v>18</v>
      </c>
      <c r="H4977" s="9" t="n">
        <v>2952</v>
      </c>
      <c r="I4977" s="9" t="n">
        <v>2952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7"/>
      <c r="D4978" s="8"/>
      <c r="E4978" s="8"/>
      <c r="F4978" s="8"/>
      <c r="G4978" s="7" t="s">
        <v>25</v>
      </c>
      <c r="H4978" s="9" t="n">
        <v>2599</v>
      </c>
      <c r="I4978" s="9" t="n">
        <v>2599</v>
      </c>
      <c r="J4978" s="10" t="b">
        <f aca="false">TRUE()</f>
        <v>1</v>
      </c>
      <c r="K4978" s="10" t="b">
        <f aca="false">TRUE()</f>
        <v>1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66</v>
      </c>
      <c r="H4979" s="9" t="n">
        <v>1626</v>
      </c>
      <c r="I4979" s="9" t="n">
        <v>1626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true" outlineLevel="0" collapsed="false">
      <c r="B4980" s="7"/>
      <c r="C4980" s="7"/>
      <c r="D4980" s="8"/>
      <c r="E4980" s="8"/>
      <c r="F4980" s="8" t="s">
        <v>1432</v>
      </c>
      <c r="G4980" s="7" t="s">
        <v>14</v>
      </c>
      <c r="H4980" s="9" t="n">
        <v>2372</v>
      </c>
      <c r="I4980" s="9" t="n">
        <v>2372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false" outlineLevel="0" collapsed="false">
      <c r="B4981" s="7"/>
      <c r="C4981" s="7"/>
      <c r="D4981" s="8"/>
      <c r="E4981" s="8"/>
      <c r="F4981" s="8"/>
      <c r="G4981" s="7" t="s">
        <v>15</v>
      </c>
      <c r="H4981" s="9" t="n">
        <v>1730</v>
      </c>
      <c r="I4981" s="9" t="n">
        <v>1730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7"/>
      <c r="D4982" s="8"/>
      <c r="E4982" s="8"/>
      <c r="F4982" s="8"/>
      <c r="G4982" s="7" t="s">
        <v>16</v>
      </c>
      <c r="H4982" s="9" t="n">
        <v>1894</v>
      </c>
      <c r="I4982" s="9" t="n">
        <v>1894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17</v>
      </c>
      <c r="H4983" s="9" t="n">
        <v>5284</v>
      </c>
      <c r="I4983" s="9" t="n">
        <v>5284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8</v>
      </c>
      <c r="H4984" s="9" t="n">
        <v>3476</v>
      </c>
      <c r="I4984" s="9" t="n">
        <v>3476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25</v>
      </c>
      <c r="H4985" s="9" t="n">
        <v>2137</v>
      </c>
      <c r="I4985" s="9" t="n">
        <v>213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true" outlineLevel="0" collapsed="false">
      <c r="B4986" s="7"/>
      <c r="C4986" s="7"/>
      <c r="D4986" s="8"/>
      <c r="E4986" s="8"/>
      <c r="F4986" s="8" t="s">
        <v>1433</v>
      </c>
      <c r="G4986" s="7" t="s">
        <v>14</v>
      </c>
      <c r="H4986" s="9" t="n">
        <v>1583</v>
      </c>
      <c r="I4986" s="9" t="n">
        <v>1583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5</v>
      </c>
      <c r="H4987" s="9" t="n">
        <v>1554</v>
      </c>
      <c r="I4987" s="9" t="n">
        <v>1554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7"/>
      <c r="D4988" s="8"/>
      <c r="E4988" s="8"/>
      <c r="F4988" s="8"/>
      <c r="G4988" s="7" t="s">
        <v>16</v>
      </c>
      <c r="H4988" s="9" t="n">
        <v>2595</v>
      </c>
      <c r="I4988" s="9" t="n">
        <v>2595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false" outlineLevel="0" collapsed="false">
      <c r="B4989" s="7"/>
      <c r="C4989" s="7"/>
      <c r="D4989" s="8"/>
      <c r="E4989" s="8"/>
      <c r="F4989" s="8"/>
      <c r="G4989" s="7" t="s">
        <v>17</v>
      </c>
      <c r="H4989" s="9" t="n">
        <v>1400</v>
      </c>
      <c r="I4989" s="9" t="n">
        <v>1400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7"/>
      <c r="D4990" s="8"/>
      <c r="E4990" s="8"/>
      <c r="F4990" s="8"/>
      <c r="G4990" s="7" t="s">
        <v>18</v>
      </c>
      <c r="H4990" s="9" t="n">
        <v>501</v>
      </c>
      <c r="I4990" s="9" t="n">
        <v>501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false" outlineLevel="0" collapsed="false">
      <c r="B4991" s="7"/>
      <c r="C4991" s="7"/>
      <c r="D4991" s="8"/>
      <c r="E4991" s="8"/>
      <c r="F4991" s="8"/>
      <c r="G4991" s="7" t="s">
        <v>25</v>
      </c>
      <c r="H4991" s="9" t="n">
        <v>1823</v>
      </c>
      <c r="I4991" s="9" t="n">
        <v>1823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true" outlineLevel="0" collapsed="false">
      <c r="B4992" s="7"/>
      <c r="C4992" s="7"/>
      <c r="D4992" s="8"/>
      <c r="E4992" s="8"/>
      <c r="F4992" s="8" t="s">
        <v>1434</v>
      </c>
      <c r="G4992" s="7" t="s">
        <v>14</v>
      </c>
      <c r="H4992" s="9" t="n">
        <v>8008</v>
      </c>
      <c r="I4992" s="9" t="n">
        <v>8008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7"/>
      <c r="D4993" s="8"/>
      <c r="E4993" s="8"/>
      <c r="F4993" s="8"/>
      <c r="G4993" s="7" t="s">
        <v>15</v>
      </c>
      <c r="H4993" s="9" t="n">
        <v>2373</v>
      </c>
      <c r="I4993" s="9" t="n">
        <v>2373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false" outlineLevel="0" collapsed="false">
      <c r="B4994" s="7"/>
      <c r="C4994" s="7"/>
      <c r="D4994" s="8"/>
      <c r="E4994" s="8"/>
      <c r="F4994" s="8"/>
      <c r="G4994" s="7" t="s">
        <v>16</v>
      </c>
      <c r="H4994" s="9" t="n">
        <v>3664</v>
      </c>
      <c r="I4994" s="9" t="n">
        <v>3664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7"/>
      <c r="D4995" s="8"/>
      <c r="E4995" s="8"/>
      <c r="F4995" s="8"/>
      <c r="G4995" s="7" t="s">
        <v>17</v>
      </c>
      <c r="H4995" s="9" t="n">
        <v>5321</v>
      </c>
      <c r="I4995" s="9" t="n">
        <v>5321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false" outlineLevel="0" collapsed="false">
      <c r="B4996" s="7"/>
      <c r="C4996" s="7"/>
      <c r="D4996" s="8"/>
      <c r="E4996" s="8"/>
      <c r="F4996" s="8"/>
      <c r="G4996" s="7" t="s">
        <v>18</v>
      </c>
      <c r="H4996" s="9" t="n">
        <v>4145</v>
      </c>
      <c r="I4996" s="9" t="n">
        <v>4145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25</v>
      </c>
      <c r="H4997" s="9" t="n">
        <v>801</v>
      </c>
      <c r="I4997" s="9" t="n">
        <v>801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66</v>
      </c>
      <c r="H4998" s="9" t="n">
        <v>8519</v>
      </c>
      <c r="I4998" s="9" t="n">
        <v>8519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false" outlineLevel="0" collapsed="false">
      <c r="B4999" s="7"/>
      <c r="C4999" s="7"/>
      <c r="D4999" s="8"/>
      <c r="E4999" s="8"/>
      <c r="F4999" s="8"/>
      <c r="G4999" s="7" t="s">
        <v>277</v>
      </c>
      <c r="H4999" s="9" t="n">
        <v>3511</v>
      </c>
      <c r="I4999" s="9" t="n">
        <v>3511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true" outlineLevel="0" collapsed="false">
      <c r="B5000" s="7"/>
      <c r="C5000" s="7"/>
      <c r="D5000" s="8"/>
      <c r="E5000" s="8"/>
      <c r="F5000" s="8" t="s">
        <v>1435</v>
      </c>
      <c r="G5000" s="7" t="s">
        <v>14</v>
      </c>
      <c r="H5000" s="9" t="n">
        <v>3196</v>
      </c>
      <c r="I5000" s="9" t="n">
        <v>3196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5</v>
      </c>
      <c r="H5001" s="9" t="n">
        <v>903</v>
      </c>
      <c r="I5001" s="9" t="n">
        <v>903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6</v>
      </c>
      <c r="H5002" s="9" t="n">
        <v>6768</v>
      </c>
      <c r="I5002" s="9" t="n">
        <v>6768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true" outlineLevel="0" collapsed="false">
      <c r="B5003" s="7"/>
      <c r="C5003" s="7"/>
      <c r="D5003" s="8"/>
      <c r="E5003" s="8"/>
      <c r="F5003" s="8" t="s">
        <v>1436</v>
      </c>
      <c r="G5003" s="7" t="s">
        <v>14</v>
      </c>
      <c r="H5003" s="9" t="n">
        <v>830</v>
      </c>
      <c r="I5003" s="9" t="n">
        <v>830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5</v>
      </c>
      <c r="H5004" s="9" t="n">
        <v>2063</v>
      </c>
      <c r="I5004" s="9" t="n">
        <v>2063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6</v>
      </c>
      <c r="H5005" s="9" t="n">
        <v>1851</v>
      </c>
      <c r="I5005" s="9" t="n">
        <v>1851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7</v>
      </c>
      <c r="H5006" s="9" t="n">
        <v>1172</v>
      </c>
      <c r="I5006" s="9" t="n">
        <v>1172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8</v>
      </c>
      <c r="H5007" s="9" t="n">
        <v>758</v>
      </c>
      <c r="I5007" s="9" t="n">
        <v>758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true" outlineLevel="0" collapsed="false">
      <c r="B5008" s="7"/>
      <c r="C5008" s="7"/>
      <c r="D5008" s="8"/>
      <c r="E5008" s="8"/>
      <c r="F5008" s="8" t="s">
        <v>1437</v>
      </c>
      <c r="G5008" s="7" t="s">
        <v>14</v>
      </c>
      <c r="H5008" s="9" t="n">
        <v>1585</v>
      </c>
      <c r="I5008" s="9" t="n">
        <v>1585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15</v>
      </c>
      <c r="H5009" s="9" t="n">
        <v>3201</v>
      </c>
      <c r="I5009" s="9" t="n">
        <v>3201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6</v>
      </c>
      <c r="H5010" s="9" t="n">
        <v>2442</v>
      </c>
      <c r="I5010" s="9" t="n">
        <v>2442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true" outlineLevel="0" collapsed="false">
      <c r="B5011" s="7"/>
      <c r="C5011" s="7"/>
      <c r="D5011" s="8"/>
      <c r="E5011" s="8"/>
      <c r="F5011" s="8" t="s">
        <v>1438</v>
      </c>
      <c r="G5011" s="7" t="s">
        <v>14</v>
      </c>
      <c r="H5011" s="9" t="n">
        <v>1083</v>
      </c>
      <c r="I5011" s="9" t="n">
        <v>1083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5</v>
      </c>
      <c r="H5012" s="9" t="n">
        <v>990</v>
      </c>
      <c r="I5012" s="9" t="n">
        <v>990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6</v>
      </c>
      <c r="H5013" s="9" t="n">
        <v>1561</v>
      </c>
      <c r="I5013" s="9" t="n">
        <v>1561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true" outlineLevel="0" collapsed="false">
      <c r="B5014" s="7"/>
      <c r="C5014" s="7"/>
      <c r="D5014" s="8"/>
      <c r="E5014" s="8"/>
      <c r="F5014" s="8" t="s">
        <v>1439</v>
      </c>
      <c r="G5014" s="7" t="s">
        <v>14</v>
      </c>
      <c r="H5014" s="9" t="n">
        <v>2446</v>
      </c>
      <c r="I5014" s="9" t="n">
        <v>2446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15</v>
      </c>
      <c r="H5015" s="9" t="n">
        <v>1916</v>
      </c>
      <c r="I5015" s="9" t="n">
        <v>1916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true" outlineLevel="0" collapsed="false">
      <c r="B5016" s="7"/>
      <c r="C5016" s="7"/>
      <c r="D5016" s="8"/>
      <c r="E5016" s="8"/>
      <c r="F5016" s="8" t="s">
        <v>1440</v>
      </c>
      <c r="G5016" s="7" t="s">
        <v>14</v>
      </c>
      <c r="H5016" s="9" t="n">
        <v>3203</v>
      </c>
      <c r="I5016" s="9" t="n">
        <v>3203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5</v>
      </c>
      <c r="H5017" s="9" t="n">
        <v>1398</v>
      </c>
      <c r="I5017" s="9" t="n">
        <v>1398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false" outlineLevel="0" collapsed="false">
      <c r="B5018" s="7"/>
      <c r="C5018" s="7"/>
      <c r="D5018" s="8"/>
      <c r="E5018" s="8"/>
      <c r="F5018" s="8"/>
      <c r="G5018" s="7" t="s">
        <v>16</v>
      </c>
      <c r="H5018" s="9" t="n">
        <v>2786</v>
      </c>
      <c r="I5018" s="9" t="n">
        <v>2786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true" outlineLevel="0" collapsed="false">
      <c r="B5019" s="7"/>
      <c r="C5019" s="7"/>
      <c r="D5019" s="8"/>
      <c r="E5019" s="8"/>
      <c r="F5019" s="8" t="s">
        <v>1441</v>
      </c>
      <c r="G5019" s="7" t="s">
        <v>14</v>
      </c>
      <c r="H5019" s="9" t="n">
        <v>659</v>
      </c>
      <c r="I5019" s="9" t="n">
        <v>659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5</v>
      </c>
      <c r="H5020" s="9" t="n">
        <v>2468</v>
      </c>
      <c r="I5020" s="9" t="n">
        <v>2468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6</v>
      </c>
      <c r="H5021" s="9" t="n">
        <v>2273</v>
      </c>
      <c r="I5021" s="9" t="n">
        <v>2273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7</v>
      </c>
      <c r="H5022" s="9" t="n">
        <v>1151</v>
      </c>
      <c r="I5022" s="9" t="n">
        <v>1151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true" outlineLevel="0" collapsed="false">
      <c r="B5023" s="7"/>
      <c r="C5023" s="7"/>
      <c r="D5023" s="8"/>
      <c r="E5023" s="8"/>
      <c r="F5023" s="8" t="s">
        <v>1442</v>
      </c>
      <c r="G5023" s="7" t="s">
        <v>14</v>
      </c>
      <c r="H5023" s="9" t="n">
        <v>1423</v>
      </c>
      <c r="I5023" s="9" t="n">
        <v>1423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5</v>
      </c>
      <c r="H5024" s="9" t="n">
        <v>1424</v>
      </c>
      <c r="I5024" s="9" t="n">
        <v>1424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/>
      <c r="G5025" s="7" t="s">
        <v>16</v>
      </c>
      <c r="H5025" s="9" t="n">
        <v>1039</v>
      </c>
      <c r="I5025" s="9" t="n">
        <v>1039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1443</v>
      </c>
      <c r="G5026" s="7" t="s">
        <v>14</v>
      </c>
      <c r="H5026" s="9" t="n">
        <v>3121</v>
      </c>
      <c r="I5026" s="9" t="n">
        <v>3121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0</v>
      </c>
      <c r="I5027" s="9" t="n">
        <v>0</v>
      </c>
      <c r="J5027" s="10" t="b">
        <f aca="false">TRUE()</f>
        <v>1</v>
      </c>
      <c r="K5027" s="10" t="b">
        <f aca="false">FALSE()</f>
        <v>0</v>
      </c>
    </row>
    <row r="5028" customFormat="false" ht="10.8" hidden="false" customHeight="true" outlineLevel="0" collapsed="false">
      <c r="B5028" s="7"/>
      <c r="C5028" s="7"/>
      <c r="D5028" s="8"/>
      <c r="E5028" s="8"/>
      <c r="F5028" s="8" t="s">
        <v>1444</v>
      </c>
      <c r="G5028" s="7" t="s">
        <v>14</v>
      </c>
      <c r="H5028" s="9" t="n">
        <v>2511</v>
      </c>
      <c r="I5028" s="9" t="n">
        <v>2511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5</v>
      </c>
      <c r="H5029" s="9" t="n">
        <v>6345</v>
      </c>
      <c r="I5029" s="9" t="n">
        <v>6345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1445</v>
      </c>
      <c r="G5030" s="7" t="s">
        <v>14</v>
      </c>
      <c r="H5030" s="9" t="n">
        <v>791</v>
      </c>
      <c r="I5030" s="9" t="n">
        <v>791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735</v>
      </c>
      <c r="I5031" s="9" t="n">
        <v>735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643</v>
      </c>
      <c r="I5032" s="9" t="n">
        <v>643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true" outlineLevel="0" collapsed="false">
      <c r="B5033" s="7"/>
      <c r="C5033" s="7"/>
      <c r="D5033" s="8"/>
      <c r="E5033" s="8"/>
      <c r="F5033" s="8" t="s">
        <v>1446</v>
      </c>
      <c r="G5033" s="7" t="s">
        <v>14</v>
      </c>
      <c r="H5033" s="9" t="n">
        <v>1040</v>
      </c>
      <c r="I5033" s="9" t="n">
        <v>1040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5</v>
      </c>
      <c r="H5034" s="9" t="n">
        <v>997</v>
      </c>
      <c r="I5034" s="9" t="n">
        <v>997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6</v>
      </c>
      <c r="H5035" s="9" t="n">
        <v>1561</v>
      </c>
      <c r="I5035" s="9" t="n">
        <v>1561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true" outlineLevel="0" collapsed="false">
      <c r="B5036" s="7"/>
      <c r="C5036" s="7"/>
      <c r="D5036" s="8"/>
      <c r="E5036" s="8"/>
      <c r="F5036" s="8" t="s">
        <v>1447</v>
      </c>
      <c r="G5036" s="7" t="s">
        <v>14</v>
      </c>
      <c r="H5036" s="9" t="n">
        <v>1877</v>
      </c>
      <c r="I5036" s="9" t="n">
        <v>1877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5</v>
      </c>
      <c r="H5037" s="9" t="n">
        <v>1681</v>
      </c>
      <c r="I5037" s="9" t="n">
        <v>1681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true" outlineLevel="0" collapsed="false">
      <c r="B5038" s="7" t="n">
        <v>13</v>
      </c>
      <c r="C5038" s="8" t="s">
        <v>1448</v>
      </c>
      <c r="D5038" s="8"/>
      <c r="E5038" s="8"/>
      <c r="F5038" s="8" t="s">
        <v>614</v>
      </c>
      <c r="G5038" s="7" t="s">
        <v>14</v>
      </c>
      <c r="H5038" s="9" t="n">
        <v>1567</v>
      </c>
      <c r="I5038" s="9" t="n">
        <v>1567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/>
      <c r="G5039" s="7" t="s">
        <v>15</v>
      </c>
      <c r="H5039" s="9" t="n">
        <v>1330</v>
      </c>
      <c r="I5039" s="9" t="n">
        <v>1330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true" outlineLevel="0" collapsed="false">
      <c r="B5040" s="7"/>
      <c r="C5040" s="7"/>
      <c r="D5040" s="8"/>
      <c r="E5040" s="8"/>
      <c r="F5040" s="8" t="s">
        <v>74</v>
      </c>
      <c r="G5040" s="7" t="s">
        <v>14</v>
      </c>
      <c r="H5040" s="9" t="n">
        <v>753</v>
      </c>
      <c r="I5040" s="9" t="n">
        <v>75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5</v>
      </c>
      <c r="H5041" s="9" t="n">
        <v>880</v>
      </c>
      <c r="I5041" s="9" t="n">
        <v>880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6</v>
      </c>
      <c r="H5042" s="9" t="n">
        <v>809</v>
      </c>
      <c r="I5042" s="9" t="n">
        <v>809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true" outlineLevel="0" collapsed="false">
      <c r="B5043" s="7"/>
      <c r="C5043" s="7"/>
      <c r="D5043" s="8"/>
      <c r="E5043" s="8"/>
      <c r="F5043" s="8" t="s">
        <v>1449</v>
      </c>
      <c r="G5043" s="7" t="s">
        <v>14</v>
      </c>
      <c r="H5043" s="9" t="n">
        <v>1276</v>
      </c>
      <c r="I5043" s="9" t="n">
        <v>1276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false" outlineLevel="0" collapsed="false">
      <c r="B5044" s="7"/>
      <c r="C5044" s="7"/>
      <c r="D5044" s="8"/>
      <c r="E5044" s="8"/>
      <c r="F5044" s="8"/>
      <c r="G5044" s="7" t="s">
        <v>15</v>
      </c>
      <c r="H5044" s="9" t="n">
        <v>679</v>
      </c>
      <c r="I5044" s="9" t="n">
        <v>67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6</v>
      </c>
      <c r="H5045" s="9" t="n">
        <v>632</v>
      </c>
      <c r="I5045" s="9" t="n">
        <v>632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8"/>
      <c r="D5046" s="8"/>
      <c r="E5046" s="8"/>
      <c r="F5046" s="8"/>
      <c r="G5046" s="7" t="s">
        <v>17</v>
      </c>
      <c r="H5046" s="9" t="n">
        <v>634</v>
      </c>
      <c r="I5046" s="9" t="n">
        <v>634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true" outlineLevel="0" collapsed="false">
      <c r="B5047" s="7"/>
      <c r="C5047" s="8" t="s">
        <v>1450</v>
      </c>
      <c r="D5047" s="8"/>
      <c r="E5047" s="8"/>
      <c r="F5047" s="8" t="s">
        <v>35</v>
      </c>
      <c r="G5047" s="7" t="s">
        <v>14</v>
      </c>
      <c r="H5047" s="9" t="n">
        <v>561</v>
      </c>
      <c r="I5047" s="9" t="n">
        <v>561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5</v>
      </c>
      <c r="H5048" s="9" t="n">
        <v>622</v>
      </c>
      <c r="I5048" s="9" t="n">
        <v>622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8"/>
      <c r="D5049" s="8"/>
      <c r="E5049" s="8"/>
      <c r="F5049" s="8"/>
      <c r="G5049" s="7" t="s">
        <v>16</v>
      </c>
      <c r="H5049" s="9" t="n">
        <v>665</v>
      </c>
      <c r="I5049" s="9" t="n">
        <v>665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true" outlineLevel="0" collapsed="false">
      <c r="B5050" s="7"/>
      <c r="C5050" s="8" t="s">
        <v>1451</v>
      </c>
      <c r="D5050" s="8"/>
      <c r="E5050" s="8"/>
      <c r="F5050" s="8" t="s">
        <v>37</v>
      </c>
      <c r="G5050" s="7" t="s">
        <v>14</v>
      </c>
      <c r="H5050" s="9" t="n">
        <v>519</v>
      </c>
      <c r="I5050" s="9" t="n">
        <v>519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false" outlineLevel="0" collapsed="false">
      <c r="B5051" s="7"/>
      <c r="C5051" s="7"/>
      <c r="D5051" s="8"/>
      <c r="E5051" s="8"/>
      <c r="F5051" s="8"/>
      <c r="G5051" s="7" t="s">
        <v>15</v>
      </c>
      <c r="H5051" s="9" t="n">
        <v>557</v>
      </c>
      <c r="I5051" s="9" t="n">
        <v>557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6</v>
      </c>
      <c r="H5052" s="9" t="n">
        <v>956</v>
      </c>
      <c r="I5052" s="9" t="n">
        <v>956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false" outlineLevel="0" collapsed="false">
      <c r="B5053" s="7"/>
      <c r="C5053" s="7"/>
      <c r="D5053" s="8"/>
      <c r="E5053" s="8"/>
      <c r="F5053" s="8"/>
      <c r="G5053" s="7" t="s">
        <v>17</v>
      </c>
      <c r="H5053" s="9" t="n">
        <v>825</v>
      </c>
      <c r="I5053" s="9" t="n">
        <v>825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8"/>
      <c r="D5054" s="8"/>
      <c r="E5054" s="8"/>
      <c r="F5054" s="8"/>
      <c r="G5054" s="7" t="s">
        <v>18</v>
      </c>
      <c r="H5054" s="9" t="n">
        <v>608</v>
      </c>
      <c r="I5054" s="9" t="n">
        <v>608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true" outlineLevel="0" collapsed="false">
      <c r="B5055" s="7"/>
      <c r="C5055" s="8" t="s">
        <v>1452</v>
      </c>
      <c r="D5055" s="8"/>
      <c r="E5055" s="8"/>
      <c r="F5055" s="8" t="s">
        <v>36</v>
      </c>
      <c r="G5055" s="7" t="s">
        <v>14</v>
      </c>
      <c r="H5055" s="9" t="n">
        <v>1435</v>
      </c>
      <c r="I5055" s="9" t="n">
        <v>1435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true" outlineLevel="0" collapsed="false">
      <c r="B5056" s="7"/>
      <c r="C5056" s="8" t="s">
        <v>1453</v>
      </c>
      <c r="D5056" s="8"/>
      <c r="E5056" s="8"/>
      <c r="F5056" s="8" t="s">
        <v>35</v>
      </c>
      <c r="G5056" s="7" t="s">
        <v>14</v>
      </c>
      <c r="H5056" s="9" t="n">
        <v>458</v>
      </c>
      <c r="I5056" s="9" t="n">
        <v>458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5</v>
      </c>
      <c r="H5057" s="9" t="n">
        <v>1086</v>
      </c>
      <c r="I5057" s="9" t="n">
        <v>1086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false" outlineLevel="0" collapsed="false">
      <c r="B5058" s="7"/>
      <c r="C5058" s="7"/>
      <c r="D5058" s="8"/>
      <c r="E5058" s="8"/>
      <c r="F5058" s="8"/>
      <c r="G5058" s="7" t="s">
        <v>16</v>
      </c>
      <c r="H5058" s="9" t="n">
        <v>679</v>
      </c>
      <c r="I5058" s="9" t="n">
        <v>679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true" outlineLevel="0" collapsed="false">
      <c r="B5059" s="7"/>
      <c r="C5059" s="7"/>
      <c r="D5059" s="8"/>
      <c r="E5059" s="8"/>
      <c r="F5059" s="8" t="s">
        <v>36</v>
      </c>
      <c r="G5059" s="7" t="s">
        <v>14</v>
      </c>
      <c r="H5059" s="9" t="n">
        <v>1805</v>
      </c>
      <c r="I5059" s="9" t="n">
        <v>1805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5</v>
      </c>
      <c r="H5060" s="9" t="n">
        <v>1258</v>
      </c>
      <c r="I5060" s="9" t="n">
        <v>1258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false" outlineLevel="0" collapsed="false">
      <c r="B5061" s="7"/>
      <c r="C5061" s="8"/>
      <c r="D5061" s="8"/>
      <c r="E5061" s="8"/>
      <c r="F5061" s="8"/>
      <c r="G5061" s="7" t="s">
        <v>16</v>
      </c>
      <c r="H5061" s="9" t="n">
        <v>521</v>
      </c>
      <c r="I5061" s="9" t="n">
        <v>521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true" outlineLevel="0" collapsed="false">
      <c r="B5062" s="7"/>
      <c r="C5062" s="8" t="s">
        <v>1454</v>
      </c>
      <c r="D5062" s="8"/>
      <c r="E5062" s="8"/>
      <c r="F5062" s="8" t="s">
        <v>35</v>
      </c>
      <c r="G5062" s="7" t="s">
        <v>14</v>
      </c>
      <c r="H5062" s="9" t="n">
        <v>1038</v>
      </c>
      <c r="I5062" s="9" t="n">
        <v>1038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false" outlineLevel="0" collapsed="false">
      <c r="B5063" s="7"/>
      <c r="C5063" s="7"/>
      <c r="D5063" s="8"/>
      <c r="E5063" s="8"/>
      <c r="F5063" s="8"/>
      <c r="G5063" s="7" t="s">
        <v>15</v>
      </c>
      <c r="H5063" s="9" t="n">
        <v>886</v>
      </c>
      <c r="I5063" s="9" t="n">
        <v>886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true" outlineLevel="0" collapsed="false">
      <c r="B5064" s="7"/>
      <c r="C5064" s="7"/>
      <c r="D5064" s="8"/>
      <c r="E5064" s="8"/>
      <c r="F5064" s="8" t="s">
        <v>36</v>
      </c>
      <c r="G5064" s="7" t="s">
        <v>14</v>
      </c>
      <c r="H5064" s="9" t="n">
        <v>1004</v>
      </c>
      <c r="I5064" s="9" t="n">
        <v>1004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5</v>
      </c>
      <c r="H5065" s="9" t="n">
        <v>781</v>
      </c>
      <c r="I5065" s="9" t="n">
        <v>781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16</v>
      </c>
      <c r="H5066" s="9" t="n">
        <v>750</v>
      </c>
      <c r="I5066" s="9" t="n">
        <v>750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7</v>
      </c>
      <c r="H5067" s="9" t="n">
        <v>1460</v>
      </c>
      <c r="I5067" s="9" t="n">
        <v>1460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8"/>
      <c r="D5068" s="8"/>
      <c r="E5068" s="8"/>
      <c r="F5068" s="8"/>
      <c r="G5068" s="7" t="s">
        <v>18</v>
      </c>
      <c r="H5068" s="9" t="n">
        <v>745</v>
      </c>
      <c r="I5068" s="9" t="n">
        <v>745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true" outlineLevel="0" collapsed="false">
      <c r="B5069" s="7"/>
      <c r="C5069" s="8" t="s">
        <v>1455</v>
      </c>
      <c r="D5069" s="8"/>
      <c r="E5069" s="8"/>
      <c r="F5069" s="8" t="s">
        <v>1456</v>
      </c>
      <c r="G5069" s="7" t="s">
        <v>14</v>
      </c>
      <c r="H5069" s="9" t="n">
        <v>739</v>
      </c>
      <c r="I5069" s="9" t="n">
        <v>739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5</v>
      </c>
      <c r="H5070" s="9" t="n">
        <v>696</v>
      </c>
      <c r="I5070" s="9" t="n">
        <v>696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16</v>
      </c>
      <c r="H5071" s="9" t="n">
        <v>1142</v>
      </c>
      <c r="I5071" s="9" t="n">
        <v>1142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7</v>
      </c>
      <c r="H5072" s="9" t="n">
        <v>631</v>
      </c>
      <c r="I5072" s="9" t="n">
        <v>631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true" outlineLevel="0" collapsed="false">
      <c r="B5073" s="7"/>
      <c r="C5073" s="7"/>
      <c r="D5073" s="8"/>
      <c r="E5073" s="8"/>
      <c r="F5073" s="8" t="s">
        <v>237</v>
      </c>
      <c r="G5073" s="7" t="s">
        <v>14</v>
      </c>
      <c r="H5073" s="9" t="n">
        <v>1169</v>
      </c>
      <c r="I5073" s="9" t="n">
        <v>1169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5</v>
      </c>
      <c r="H5074" s="9" t="n">
        <v>964</v>
      </c>
      <c r="I5074" s="9" t="n">
        <v>964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false" outlineLevel="0" collapsed="false">
      <c r="B5075" s="7"/>
      <c r="C5075" s="7"/>
      <c r="D5075" s="8"/>
      <c r="E5075" s="8"/>
      <c r="F5075" s="8"/>
      <c r="G5075" s="7" t="s">
        <v>16</v>
      </c>
      <c r="H5075" s="9" t="n">
        <v>635</v>
      </c>
      <c r="I5075" s="9" t="n">
        <v>635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7</v>
      </c>
      <c r="H5076" s="9" t="n">
        <v>1549</v>
      </c>
      <c r="I5076" s="9" t="n">
        <v>1549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true" outlineLevel="0" collapsed="false">
      <c r="B5077" s="7"/>
      <c r="C5077" s="7"/>
      <c r="D5077" s="8"/>
      <c r="E5077" s="8"/>
      <c r="F5077" s="8" t="s">
        <v>331</v>
      </c>
      <c r="G5077" s="7" t="s">
        <v>14</v>
      </c>
      <c r="H5077" s="9" t="n">
        <v>1033</v>
      </c>
      <c r="I5077" s="9" t="n">
        <v>1033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5</v>
      </c>
      <c r="H5078" s="9" t="n">
        <v>712</v>
      </c>
      <c r="I5078" s="9" t="n">
        <v>712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8"/>
      <c r="D5079" s="8"/>
      <c r="E5079" s="8"/>
      <c r="F5079" s="8"/>
      <c r="G5079" s="7" t="s">
        <v>16</v>
      </c>
      <c r="H5079" s="9" t="n">
        <v>948</v>
      </c>
      <c r="I5079" s="9" t="n">
        <v>94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8" t="s">
        <v>1457</v>
      </c>
      <c r="D5080" s="8"/>
      <c r="E5080" s="8"/>
      <c r="F5080" s="8" t="s">
        <v>37</v>
      </c>
      <c r="G5080" s="7" t="s">
        <v>14</v>
      </c>
      <c r="H5080" s="9" t="n">
        <v>656</v>
      </c>
      <c r="I5080" s="9" t="n">
        <v>656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749</v>
      </c>
      <c r="I5081" s="9" t="n">
        <v>749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610</v>
      </c>
      <c r="I5082" s="9" t="n">
        <v>610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8"/>
      <c r="D5083" s="8"/>
      <c r="E5083" s="8"/>
      <c r="F5083" s="8"/>
      <c r="G5083" s="7" t="s">
        <v>17</v>
      </c>
      <c r="H5083" s="9" t="n">
        <v>637</v>
      </c>
      <c r="I5083" s="9" t="n">
        <v>637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true" outlineLevel="0" collapsed="false">
      <c r="B5084" s="7"/>
      <c r="C5084" s="8" t="s">
        <v>1458</v>
      </c>
      <c r="D5084" s="8"/>
      <c r="E5084" s="8"/>
      <c r="F5084" s="8" t="s">
        <v>35</v>
      </c>
      <c r="G5084" s="7" t="s">
        <v>14</v>
      </c>
      <c r="H5084" s="9" t="n">
        <v>381</v>
      </c>
      <c r="I5084" s="9" t="n">
        <v>381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false" outlineLevel="0" collapsed="false">
      <c r="B5085" s="7"/>
      <c r="C5085" s="7"/>
      <c r="D5085" s="8"/>
      <c r="E5085" s="8"/>
      <c r="F5085" s="8"/>
      <c r="G5085" s="7" t="s">
        <v>15</v>
      </c>
      <c r="H5085" s="9" t="n">
        <v>517</v>
      </c>
      <c r="I5085" s="9" t="n">
        <v>517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8"/>
      <c r="D5086" s="8"/>
      <c r="E5086" s="8"/>
      <c r="F5086" s="8"/>
      <c r="G5086" s="7" t="s">
        <v>16</v>
      </c>
      <c r="H5086" s="9" t="n">
        <v>482</v>
      </c>
      <c r="I5086" s="9" t="n">
        <v>482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true" outlineLevel="0" collapsed="false">
      <c r="B5087" s="7"/>
      <c r="C5087" s="8" t="s">
        <v>1459</v>
      </c>
      <c r="D5087" s="8"/>
      <c r="E5087" s="8"/>
      <c r="F5087" s="8" t="s">
        <v>35</v>
      </c>
      <c r="G5087" s="7" t="s">
        <v>14</v>
      </c>
      <c r="H5087" s="9" t="n">
        <v>701</v>
      </c>
      <c r="I5087" s="9" t="n">
        <v>701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5</v>
      </c>
      <c r="H5088" s="9" t="n">
        <v>735</v>
      </c>
      <c r="I5088" s="9" t="n">
        <v>735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true" outlineLevel="0" collapsed="false">
      <c r="B5089" s="7"/>
      <c r="C5089" s="7"/>
      <c r="D5089" s="8"/>
      <c r="E5089" s="8"/>
      <c r="F5089" s="8" t="s">
        <v>37</v>
      </c>
      <c r="G5089" s="7" t="s">
        <v>14</v>
      </c>
      <c r="H5089" s="9" t="n">
        <v>2756</v>
      </c>
      <c r="I5089" s="9" t="n">
        <v>2756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false" outlineLevel="0" collapsed="false">
      <c r="B5090" s="7"/>
      <c r="C5090" s="7"/>
      <c r="D5090" s="8"/>
      <c r="E5090" s="8"/>
      <c r="F5090" s="8"/>
      <c r="G5090" s="7" t="s">
        <v>15</v>
      </c>
      <c r="H5090" s="9" t="n">
        <v>916</v>
      </c>
      <c r="I5090" s="9" t="n">
        <v>916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6</v>
      </c>
      <c r="H5091" s="9" t="n">
        <v>919</v>
      </c>
      <c r="I5091" s="9" t="n">
        <v>919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8"/>
      <c r="D5092" s="8"/>
      <c r="E5092" s="8"/>
      <c r="F5092" s="8"/>
      <c r="G5092" s="7" t="s">
        <v>17</v>
      </c>
      <c r="H5092" s="9" t="n">
        <v>1088</v>
      </c>
      <c r="I5092" s="9" t="n">
        <v>1088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true" outlineLevel="0" collapsed="false">
      <c r="B5093" s="7"/>
      <c r="C5093" s="8" t="s">
        <v>1460</v>
      </c>
      <c r="D5093" s="8"/>
      <c r="E5093" s="8"/>
      <c r="F5093" s="8" t="s">
        <v>37</v>
      </c>
      <c r="G5093" s="7" t="s">
        <v>14</v>
      </c>
      <c r="H5093" s="9" t="n">
        <v>1473</v>
      </c>
      <c r="I5093" s="9" t="n">
        <v>1473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false" outlineLevel="0" collapsed="false">
      <c r="B5094" s="7"/>
      <c r="C5094" s="7"/>
      <c r="D5094" s="8"/>
      <c r="E5094" s="8"/>
      <c r="F5094" s="8"/>
      <c r="G5094" s="7" t="s">
        <v>15</v>
      </c>
      <c r="H5094" s="9" t="n">
        <v>1044</v>
      </c>
      <c r="I5094" s="9" t="n">
        <v>1044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6</v>
      </c>
      <c r="H5095" s="9" t="n">
        <v>1031</v>
      </c>
      <c r="I5095" s="9" t="n">
        <v>1031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7</v>
      </c>
      <c r="H5096" s="9" t="n">
        <v>895</v>
      </c>
      <c r="I5096" s="9" t="n">
        <v>895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8</v>
      </c>
      <c r="H5097" s="9" t="n">
        <v>1406</v>
      </c>
      <c r="I5097" s="9" t="n">
        <v>1406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true" outlineLevel="0" collapsed="false">
      <c r="B5098" s="7"/>
      <c r="C5098" s="7"/>
      <c r="D5098" s="8"/>
      <c r="E5098" s="8"/>
      <c r="F5098" s="8" t="s">
        <v>38</v>
      </c>
      <c r="G5098" s="7" t="s">
        <v>14</v>
      </c>
      <c r="H5098" s="9" t="n">
        <v>962</v>
      </c>
      <c r="I5098" s="9" t="n">
        <v>962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5</v>
      </c>
      <c r="H5099" s="9" t="n">
        <v>728</v>
      </c>
      <c r="I5099" s="9" t="n">
        <v>728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/>
      <c r="G5100" s="7" t="s">
        <v>16</v>
      </c>
      <c r="H5100" s="9" t="n">
        <v>1318</v>
      </c>
      <c r="I5100" s="9" t="n">
        <v>1318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7</v>
      </c>
      <c r="H5101" s="9" t="n">
        <v>647</v>
      </c>
      <c r="I5101" s="9" t="n">
        <v>647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/>
      <c r="G5102" s="7" t="s">
        <v>18</v>
      </c>
      <c r="H5102" s="9" t="n">
        <v>934</v>
      </c>
      <c r="I5102" s="9" t="n">
        <v>934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false" outlineLevel="0" collapsed="false">
      <c r="B5103" s="7"/>
      <c r="C5103" s="7"/>
      <c r="D5103" s="8"/>
      <c r="E5103" s="8"/>
      <c r="F5103" s="8"/>
      <c r="G5103" s="7" t="s">
        <v>25</v>
      </c>
      <c r="H5103" s="9" t="n">
        <v>929</v>
      </c>
      <c r="I5103" s="9" t="n">
        <v>929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true" outlineLevel="0" collapsed="false">
      <c r="B5104" s="7"/>
      <c r="C5104" s="7"/>
      <c r="D5104" s="8"/>
      <c r="E5104" s="8"/>
      <c r="F5104" s="8" t="s">
        <v>39</v>
      </c>
      <c r="G5104" s="7" t="s">
        <v>14</v>
      </c>
      <c r="H5104" s="9" t="n">
        <v>980</v>
      </c>
      <c r="I5104" s="9" t="n">
        <v>980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/>
      <c r="G5105" s="7" t="s">
        <v>15</v>
      </c>
      <c r="H5105" s="9" t="n">
        <v>1462</v>
      </c>
      <c r="I5105" s="9" t="n">
        <v>1462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false" outlineLevel="0" collapsed="false">
      <c r="B5106" s="7"/>
      <c r="C5106" s="7"/>
      <c r="D5106" s="8"/>
      <c r="E5106" s="8"/>
      <c r="F5106" s="8"/>
      <c r="G5106" s="7" t="s">
        <v>16</v>
      </c>
      <c r="H5106" s="9" t="n">
        <v>1248</v>
      </c>
      <c r="I5106" s="9" t="n">
        <v>1248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true" outlineLevel="0" collapsed="false">
      <c r="B5107" s="7"/>
      <c r="C5107" s="7"/>
      <c r="D5107" s="8"/>
      <c r="E5107" s="8"/>
      <c r="F5107" s="8" t="s">
        <v>40</v>
      </c>
      <c r="G5107" s="7" t="s">
        <v>14</v>
      </c>
      <c r="H5107" s="9" t="n">
        <v>771</v>
      </c>
      <c r="I5107" s="9" t="n">
        <v>771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false" outlineLevel="0" collapsed="false">
      <c r="B5108" s="7"/>
      <c r="C5108" s="7"/>
      <c r="D5108" s="8"/>
      <c r="E5108" s="8"/>
      <c r="F5108" s="8"/>
      <c r="G5108" s="7" t="s">
        <v>15</v>
      </c>
      <c r="H5108" s="9" t="n">
        <v>997</v>
      </c>
      <c r="I5108" s="9" t="n">
        <v>997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8"/>
      <c r="D5109" s="8"/>
      <c r="E5109" s="8"/>
      <c r="F5109" s="8"/>
      <c r="G5109" s="7" t="s">
        <v>16</v>
      </c>
      <c r="H5109" s="9" t="n">
        <v>1758</v>
      </c>
      <c r="I5109" s="9" t="n">
        <v>1758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8" t="s">
        <v>408</v>
      </c>
      <c r="D5110" s="8"/>
      <c r="E5110" s="8"/>
      <c r="F5110" s="8" t="s">
        <v>1461</v>
      </c>
      <c r="G5110" s="7" t="s">
        <v>14</v>
      </c>
      <c r="H5110" s="9" t="n">
        <v>2441</v>
      </c>
      <c r="I5110" s="9" t="n">
        <v>2441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5</v>
      </c>
      <c r="H5111" s="9" t="n">
        <v>2385</v>
      </c>
      <c r="I5111" s="9" t="n">
        <v>2385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false" outlineLevel="0" collapsed="false">
      <c r="B5112" s="7"/>
      <c r="C5112" s="7"/>
      <c r="D5112" s="8"/>
      <c r="E5112" s="8"/>
      <c r="F5112" s="8"/>
      <c r="G5112" s="7" t="s">
        <v>16</v>
      </c>
      <c r="H5112" s="9" t="n">
        <v>1113</v>
      </c>
      <c r="I5112" s="9" t="n">
        <v>2761</v>
      </c>
      <c r="J5112" s="10" t="b">
        <f aca="false">FALSE()</f>
        <v>0</v>
      </c>
      <c r="K5112" s="10" t="b">
        <f aca="false">FALSE()</f>
        <v>0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7</v>
      </c>
      <c r="H5113" s="9" t="n">
        <v>2806</v>
      </c>
      <c r="I5113" s="9" t="n">
        <v>2806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false" outlineLevel="0" collapsed="false">
      <c r="B5114" s="7"/>
      <c r="C5114" s="7"/>
      <c r="D5114" s="8"/>
      <c r="E5114" s="8"/>
      <c r="F5114" s="8" t="s">
        <v>1462</v>
      </c>
      <c r="G5114" s="7" t="s">
        <v>14</v>
      </c>
      <c r="H5114" s="9" t="n">
        <v>2020</v>
      </c>
      <c r="I5114" s="9" t="n">
        <v>2641</v>
      </c>
      <c r="J5114" s="10" t="b">
        <f aca="false">FALSE()</f>
        <v>0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 t="s">
        <v>1463</v>
      </c>
      <c r="G5115" s="7" t="s">
        <v>14</v>
      </c>
      <c r="H5115" s="9" t="n">
        <v>0</v>
      </c>
      <c r="I5115" s="9" t="n">
        <v>968</v>
      </c>
      <c r="J5115" s="10" t="b">
        <f aca="false">FALSE()</f>
        <v>0</v>
      </c>
      <c r="K5115" s="10" t="b">
        <f aca="false">FALSE()</f>
        <v>0</v>
      </c>
    </row>
    <row r="5116" customFormat="false" ht="10.8" hidden="false" customHeight="false" outlineLevel="0" collapsed="false">
      <c r="B5116" s="7"/>
      <c r="C5116" s="7"/>
      <c r="D5116" s="8"/>
      <c r="E5116" s="8"/>
      <c r="F5116" s="8" t="s">
        <v>1464</v>
      </c>
      <c r="G5116" s="7" t="s">
        <v>14</v>
      </c>
      <c r="H5116" s="9" t="n">
        <v>19</v>
      </c>
      <c r="I5116" s="9" t="n">
        <v>10338</v>
      </c>
      <c r="J5116" s="10" t="b">
        <f aca="false">FALSE()</f>
        <v>0</v>
      </c>
      <c r="K5116" s="10" t="b">
        <f aca="false">FALSE()</f>
        <v>0</v>
      </c>
    </row>
    <row r="5117" customFormat="false" ht="10.8" hidden="false" customHeight="false" outlineLevel="0" collapsed="false">
      <c r="B5117" s="7"/>
      <c r="C5117" s="7"/>
      <c r="D5117" s="8"/>
      <c r="E5117" s="8"/>
      <c r="F5117" s="8" t="s">
        <v>1465</v>
      </c>
      <c r="G5117" s="7" t="s">
        <v>15</v>
      </c>
      <c r="H5117" s="9" t="n">
        <v>6</v>
      </c>
      <c r="I5117" s="9" t="n">
        <v>633</v>
      </c>
      <c r="J5117" s="10" t="b">
        <f aca="false">FALSE()</f>
        <v>0</v>
      </c>
      <c r="K5117" s="10" t="b">
        <f aca="false">FALSE()</f>
        <v>0</v>
      </c>
    </row>
    <row r="5118" customFormat="false" ht="10.8" hidden="false" customHeight="true" outlineLevel="0" collapsed="false">
      <c r="B5118" s="7"/>
      <c r="C5118" s="7"/>
      <c r="D5118" s="8"/>
      <c r="E5118" s="8"/>
      <c r="F5118" s="8" t="s">
        <v>77</v>
      </c>
      <c r="G5118" s="7" t="s">
        <v>14</v>
      </c>
      <c r="H5118" s="9" t="n">
        <v>4807</v>
      </c>
      <c r="I5118" s="9" t="n">
        <v>4822</v>
      </c>
      <c r="J5118" s="10" t="b">
        <f aca="false">FALSE()</f>
        <v>0</v>
      </c>
      <c r="K5118" s="10" t="b">
        <f aca="false">TRUE()</f>
        <v>1</v>
      </c>
    </row>
    <row r="5119" customFormat="false" ht="10.8" hidden="false" customHeight="false" outlineLevel="0" collapsed="false">
      <c r="B5119" s="7"/>
      <c r="C5119" s="7"/>
      <c r="D5119" s="8"/>
      <c r="E5119" s="8"/>
      <c r="F5119" s="8"/>
      <c r="G5119" s="7" t="s">
        <v>15</v>
      </c>
      <c r="H5119" s="9" t="n">
        <v>4681</v>
      </c>
      <c r="I5119" s="9" t="n">
        <v>4681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true" outlineLevel="0" collapsed="false">
      <c r="B5120" s="7"/>
      <c r="C5120" s="7"/>
      <c r="D5120" s="8"/>
      <c r="E5120" s="8"/>
      <c r="F5120" s="8" t="s">
        <v>78</v>
      </c>
      <c r="G5120" s="7" t="s">
        <v>14</v>
      </c>
      <c r="H5120" s="9" t="n">
        <v>1944</v>
      </c>
      <c r="I5120" s="9" t="n">
        <v>1944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5</v>
      </c>
      <c r="H5121" s="9" t="n">
        <v>1563</v>
      </c>
      <c r="I5121" s="9" t="n">
        <v>1563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false" outlineLevel="0" collapsed="false">
      <c r="B5122" s="7"/>
      <c r="C5122" s="7"/>
      <c r="D5122" s="8"/>
      <c r="E5122" s="8"/>
      <c r="F5122" s="8"/>
      <c r="G5122" s="7" t="s">
        <v>16</v>
      </c>
      <c r="H5122" s="9" t="n">
        <v>1127</v>
      </c>
      <c r="I5122" s="9" t="n">
        <v>1127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7</v>
      </c>
      <c r="H5123" s="9" t="n">
        <v>745</v>
      </c>
      <c r="I5123" s="9" t="n">
        <v>745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true" outlineLevel="0" collapsed="false">
      <c r="B5124" s="7"/>
      <c r="C5124" s="7"/>
      <c r="D5124" s="8"/>
      <c r="E5124" s="8"/>
      <c r="F5124" s="8" t="s">
        <v>1466</v>
      </c>
      <c r="G5124" s="7" t="s">
        <v>14</v>
      </c>
      <c r="H5124" s="9" t="n">
        <v>736</v>
      </c>
      <c r="I5124" s="9" t="n">
        <v>736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5</v>
      </c>
      <c r="H5125" s="9" t="n">
        <v>942</v>
      </c>
      <c r="I5125" s="9" t="n">
        <v>942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6</v>
      </c>
      <c r="H5126" s="9" t="n">
        <v>862</v>
      </c>
      <c r="I5126" s="9" t="n">
        <v>862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7</v>
      </c>
      <c r="H5127" s="9" t="n">
        <v>1602</v>
      </c>
      <c r="I5127" s="9" t="n">
        <v>1602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true" outlineLevel="0" collapsed="false">
      <c r="B5128" s="7"/>
      <c r="C5128" s="7"/>
      <c r="D5128" s="8"/>
      <c r="E5128" s="8"/>
      <c r="F5128" s="8" t="s">
        <v>1297</v>
      </c>
      <c r="G5128" s="7" t="s">
        <v>14</v>
      </c>
      <c r="H5128" s="9" t="n">
        <v>2439</v>
      </c>
      <c r="I5128" s="9" t="n">
        <v>2439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false" outlineLevel="0" collapsed="false">
      <c r="B5129" s="7"/>
      <c r="C5129" s="7"/>
      <c r="D5129" s="8"/>
      <c r="E5129" s="8"/>
      <c r="F5129" s="8"/>
      <c r="G5129" s="7" t="s">
        <v>15</v>
      </c>
      <c r="H5129" s="9" t="n">
        <v>990</v>
      </c>
      <c r="I5129" s="9" t="n">
        <v>990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6</v>
      </c>
      <c r="H5130" s="9" t="n">
        <v>1418</v>
      </c>
      <c r="I5130" s="9" t="n">
        <v>1418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false" outlineLevel="0" collapsed="false">
      <c r="B5131" s="7"/>
      <c r="C5131" s="7"/>
      <c r="D5131" s="8"/>
      <c r="E5131" s="8"/>
      <c r="F5131" s="8"/>
      <c r="G5131" s="7" t="s">
        <v>17</v>
      </c>
      <c r="H5131" s="9" t="n">
        <v>1040</v>
      </c>
      <c r="I5131" s="9" t="n">
        <v>1040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true" outlineLevel="0" collapsed="false">
      <c r="B5132" s="7"/>
      <c r="C5132" s="7"/>
      <c r="D5132" s="8"/>
      <c r="E5132" s="8"/>
      <c r="F5132" s="8" t="s">
        <v>1298</v>
      </c>
      <c r="G5132" s="7" t="s">
        <v>14</v>
      </c>
      <c r="H5132" s="9" t="n">
        <v>2134</v>
      </c>
      <c r="I5132" s="9" t="n">
        <v>2134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/>
      <c r="G5133" s="7" t="s">
        <v>15</v>
      </c>
      <c r="H5133" s="9" t="n">
        <v>1825</v>
      </c>
      <c r="I5133" s="9" t="n">
        <v>1825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467</v>
      </c>
      <c r="G5134" s="7" t="s">
        <v>14</v>
      </c>
      <c r="H5134" s="9" t="n">
        <v>1353</v>
      </c>
      <c r="I5134" s="9" t="n">
        <v>1353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173</v>
      </c>
      <c r="I5135" s="9" t="n">
        <v>1173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1394</v>
      </c>
      <c r="I5136" s="9" t="n">
        <v>1394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7</v>
      </c>
      <c r="H5137" s="9" t="n">
        <v>1383</v>
      </c>
      <c r="I5137" s="9" t="n">
        <v>1383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7"/>
      <c r="D5138" s="8"/>
      <c r="E5138" s="8"/>
      <c r="F5138" s="8"/>
      <c r="G5138" s="7" t="s">
        <v>18</v>
      </c>
      <c r="H5138" s="9" t="n">
        <v>1097</v>
      </c>
      <c r="I5138" s="9" t="n">
        <v>1097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false" outlineLevel="0" collapsed="false">
      <c r="B5139" s="7"/>
      <c r="C5139" s="7"/>
      <c r="D5139" s="8"/>
      <c r="E5139" s="8"/>
      <c r="F5139" s="8"/>
      <c r="G5139" s="7" t="s">
        <v>25</v>
      </c>
      <c r="H5139" s="9" t="n">
        <v>1237</v>
      </c>
      <c r="I5139" s="9" t="n">
        <v>1237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true" outlineLevel="0" collapsed="false">
      <c r="B5140" s="7"/>
      <c r="C5140" s="7"/>
      <c r="D5140" s="8"/>
      <c r="E5140" s="8"/>
      <c r="F5140" s="8" t="s">
        <v>1468</v>
      </c>
      <c r="G5140" s="7" t="s">
        <v>14</v>
      </c>
      <c r="H5140" s="9" t="n">
        <v>783</v>
      </c>
      <c r="I5140" s="9" t="n">
        <v>783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5</v>
      </c>
      <c r="H5141" s="9" t="n">
        <v>1181</v>
      </c>
      <c r="I5141" s="9" t="n">
        <v>1181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true" outlineLevel="0" collapsed="false">
      <c r="B5142" s="7"/>
      <c r="C5142" s="7"/>
      <c r="D5142" s="8"/>
      <c r="E5142" s="8"/>
      <c r="F5142" s="8" t="s">
        <v>1469</v>
      </c>
      <c r="G5142" s="7" t="s">
        <v>14</v>
      </c>
      <c r="H5142" s="9" t="n">
        <v>1730</v>
      </c>
      <c r="I5142" s="9" t="n">
        <v>1730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7"/>
      <c r="D5143" s="8"/>
      <c r="E5143" s="8"/>
      <c r="F5143" s="8"/>
      <c r="G5143" s="7" t="s">
        <v>15</v>
      </c>
      <c r="H5143" s="9" t="n">
        <v>1267</v>
      </c>
      <c r="I5143" s="9" t="n">
        <v>1267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false" outlineLevel="0" collapsed="false">
      <c r="B5144" s="7"/>
      <c r="C5144" s="7"/>
      <c r="D5144" s="8"/>
      <c r="E5144" s="8"/>
      <c r="F5144" s="8"/>
      <c r="G5144" s="7" t="s">
        <v>16</v>
      </c>
      <c r="H5144" s="9" t="n">
        <v>2309</v>
      </c>
      <c r="I5144" s="9" t="n">
        <v>2309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true" outlineLevel="0" collapsed="false">
      <c r="B5145" s="7"/>
      <c r="C5145" s="7"/>
      <c r="D5145" s="8"/>
      <c r="E5145" s="8"/>
      <c r="F5145" s="8" t="s">
        <v>1470</v>
      </c>
      <c r="G5145" s="7" t="s">
        <v>14</v>
      </c>
      <c r="H5145" s="9" t="n">
        <v>2680</v>
      </c>
      <c r="I5145" s="9" t="n">
        <v>2680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false" outlineLevel="0" collapsed="false">
      <c r="B5146" s="7"/>
      <c r="C5146" s="7"/>
      <c r="D5146" s="8"/>
      <c r="E5146" s="8"/>
      <c r="F5146" s="8"/>
      <c r="G5146" s="7" t="s">
        <v>15</v>
      </c>
      <c r="H5146" s="9" t="n">
        <v>2874</v>
      </c>
      <c r="I5146" s="9" t="n">
        <v>2874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6</v>
      </c>
      <c r="H5147" s="9" t="n">
        <v>977</v>
      </c>
      <c r="I5147" s="9" t="n">
        <v>977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false" outlineLevel="0" collapsed="false">
      <c r="B5148" s="7"/>
      <c r="C5148" s="7"/>
      <c r="D5148" s="8"/>
      <c r="E5148" s="8"/>
      <c r="F5148" s="8"/>
      <c r="G5148" s="7" t="s">
        <v>17</v>
      </c>
      <c r="H5148" s="9" t="n">
        <v>3673</v>
      </c>
      <c r="I5148" s="9" t="n">
        <v>3673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true" outlineLevel="0" collapsed="false">
      <c r="B5149" s="7"/>
      <c r="C5149" s="7"/>
      <c r="D5149" s="8"/>
      <c r="E5149" s="8"/>
      <c r="F5149" s="8" t="s">
        <v>1471</v>
      </c>
      <c r="G5149" s="7" t="s">
        <v>14</v>
      </c>
      <c r="H5149" s="9" t="n">
        <v>1174</v>
      </c>
      <c r="I5149" s="9" t="n">
        <v>1174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5</v>
      </c>
      <c r="H5150" s="9" t="n">
        <v>1593</v>
      </c>
      <c r="I5150" s="9" t="n">
        <v>1593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6</v>
      </c>
      <c r="H5151" s="9" t="n">
        <v>776</v>
      </c>
      <c r="I5151" s="9" t="n">
        <v>776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true" outlineLevel="0" collapsed="false">
      <c r="B5152" s="7"/>
      <c r="C5152" s="7"/>
      <c r="D5152" s="8"/>
      <c r="E5152" s="8"/>
      <c r="F5152" s="8" t="s">
        <v>1472</v>
      </c>
      <c r="G5152" s="7" t="s">
        <v>14</v>
      </c>
      <c r="H5152" s="9" t="n">
        <v>1901</v>
      </c>
      <c r="I5152" s="9" t="n">
        <v>1901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15</v>
      </c>
      <c r="H5153" s="9" t="n">
        <v>3231</v>
      </c>
      <c r="I5153" s="9" t="n">
        <v>3231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6</v>
      </c>
      <c r="H5154" s="9" t="n">
        <v>890</v>
      </c>
      <c r="I5154" s="9" t="n">
        <v>890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true" outlineLevel="0" collapsed="false">
      <c r="B5155" s="7"/>
      <c r="C5155" s="7"/>
      <c r="D5155" s="8"/>
      <c r="E5155" s="8"/>
      <c r="F5155" s="8" t="s">
        <v>1473</v>
      </c>
      <c r="G5155" s="7" t="s">
        <v>14</v>
      </c>
      <c r="H5155" s="9" t="n">
        <v>2242</v>
      </c>
      <c r="I5155" s="9" t="n">
        <v>2242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false" outlineLevel="0" collapsed="false">
      <c r="B5156" s="7"/>
      <c r="C5156" s="7"/>
      <c r="D5156" s="8"/>
      <c r="E5156" s="8"/>
      <c r="F5156" s="8"/>
      <c r="G5156" s="7" t="s">
        <v>15</v>
      </c>
      <c r="H5156" s="9" t="n">
        <v>1475</v>
      </c>
      <c r="I5156" s="9" t="n">
        <v>1475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true" outlineLevel="0" collapsed="false">
      <c r="B5157" s="7"/>
      <c r="C5157" s="7"/>
      <c r="D5157" s="8"/>
      <c r="E5157" s="8"/>
      <c r="F5157" s="8" t="s">
        <v>1474</v>
      </c>
      <c r="G5157" s="7" t="s">
        <v>14</v>
      </c>
      <c r="H5157" s="9" t="n">
        <v>1089</v>
      </c>
      <c r="I5157" s="9" t="n">
        <v>1089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false" outlineLevel="0" collapsed="false">
      <c r="B5158" s="7"/>
      <c r="C5158" s="7"/>
      <c r="D5158" s="8"/>
      <c r="E5158" s="8"/>
      <c r="F5158" s="8"/>
      <c r="G5158" s="7" t="s">
        <v>15</v>
      </c>
      <c r="H5158" s="9" t="n">
        <v>2327</v>
      </c>
      <c r="I5158" s="9" t="n">
        <v>2327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6</v>
      </c>
      <c r="H5159" s="9" t="n">
        <v>1410</v>
      </c>
      <c r="I5159" s="9" t="n">
        <v>1410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7"/>
      <c r="D5160" s="8"/>
      <c r="E5160" s="8"/>
      <c r="F5160" s="8"/>
      <c r="G5160" s="7" t="s">
        <v>17</v>
      </c>
      <c r="H5160" s="9" t="n">
        <v>807</v>
      </c>
      <c r="I5160" s="9" t="n">
        <v>807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true" outlineLevel="0" collapsed="false">
      <c r="B5161" s="7"/>
      <c r="C5161" s="7"/>
      <c r="D5161" s="8"/>
      <c r="E5161" s="8"/>
      <c r="F5161" s="8" t="s">
        <v>1475</v>
      </c>
      <c r="G5161" s="7" t="s">
        <v>14</v>
      </c>
      <c r="H5161" s="9" t="n">
        <v>1320</v>
      </c>
      <c r="I5161" s="9" t="n">
        <v>1320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5</v>
      </c>
      <c r="H5162" s="9" t="n">
        <v>902</v>
      </c>
      <c r="I5162" s="9" t="n">
        <v>902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6</v>
      </c>
      <c r="H5163" s="9" t="n">
        <v>1246</v>
      </c>
      <c r="I5163" s="9" t="n">
        <v>1246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true" outlineLevel="0" collapsed="false">
      <c r="B5164" s="7"/>
      <c r="C5164" s="7"/>
      <c r="D5164" s="8"/>
      <c r="E5164" s="8"/>
      <c r="F5164" s="8" t="s">
        <v>1476</v>
      </c>
      <c r="G5164" s="7" t="s">
        <v>14</v>
      </c>
      <c r="H5164" s="9" t="n">
        <v>5729</v>
      </c>
      <c r="I5164" s="9" t="n">
        <v>5729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5</v>
      </c>
      <c r="H5165" s="9" t="n">
        <v>1695</v>
      </c>
      <c r="I5165" s="9" t="n">
        <v>1695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true" outlineLevel="0" collapsed="false">
      <c r="B5166" s="7"/>
      <c r="C5166" s="7"/>
      <c r="D5166" s="8"/>
      <c r="E5166" s="8"/>
      <c r="F5166" s="8" t="s">
        <v>1477</v>
      </c>
      <c r="G5166" s="7" t="s">
        <v>14</v>
      </c>
      <c r="H5166" s="9" t="n">
        <v>1298</v>
      </c>
      <c r="I5166" s="9" t="n">
        <v>1298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5</v>
      </c>
      <c r="H5167" s="9" t="n">
        <v>915</v>
      </c>
      <c r="I5167" s="9" t="n">
        <v>915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6</v>
      </c>
      <c r="H5168" s="9" t="n">
        <v>1847</v>
      </c>
      <c r="I5168" s="9" t="n">
        <v>1847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478</v>
      </c>
      <c r="G5169" s="7" t="s">
        <v>14</v>
      </c>
      <c r="H5169" s="9" t="n">
        <v>3292</v>
      </c>
      <c r="I5169" s="9" t="n">
        <v>3292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674</v>
      </c>
      <c r="I5170" s="9" t="n">
        <v>674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true" outlineLevel="0" collapsed="false">
      <c r="B5171" s="7"/>
      <c r="C5171" s="7"/>
      <c r="D5171" s="8"/>
      <c r="E5171" s="8"/>
      <c r="F5171" s="8" t="s">
        <v>1479</v>
      </c>
      <c r="G5171" s="7" t="s">
        <v>14</v>
      </c>
      <c r="H5171" s="9" t="n">
        <v>3116</v>
      </c>
      <c r="I5171" s="9" t="n">
        <v>3116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5</v>
      </c>
      <c r="H5172" s="9" t="n">
        <v>4797</v>
      </c>
      <c r="I5172" s="9" t="n">
        <v>4922</v>
      </c>
      <c r="J5172" s="10" t="b">
        <f aca="false">FALSE()</f>
        <v>0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1480</v>
      </c>
      <c r="G5173" s="7" t="s">
        <v>14</v>
      </c>
      <c r="H5173" s="9" t="n">
        <v>1811</v>
      </c>
      <c r="I5173" s="9" t="n">
        <v>1811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1754</v>
      </c>
      <c r="I5174" s="9" t="n">
        <v>1754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6</v>
      </c>
      <c r="H5175" s="9" t="n">
        <v>1389</v>
      </c>
      <c r="I5175" s="9" t="n">
        <v>1389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false" outlineLevel="0" collapsed="false">
      <c r="B5176" s="7"/>
      <c r="C5176" s="7"/>
      <c r="D5176" s="8"/>
      <c r="E5176" s="8"/>
      <c r="F5176" s="8"/>
      <c r="G5176" s="7" t="s">
        <v>17</v>
      </c>
      <c r="H5176" s="9" t="n">
        <v>1486</v>
      </c>
      <c r="I5176" s="9" t="n">
        <v>1486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true" outlineLevel="0" collapsed="false">
      <c r="B5177" s="7"/>
      <c r="C5177" s="7"/>
      <c r="D5177" s="8"/>
      <c r="E5177" s="8"/>
      <c r="F5177" s="8" t="s">
        <v>1481</v>
      </c>
      <c r="G5177" s="7" t="s">
        <v>14</v>
      </c>
      <c r="H5177" s="9" t="n">
        <v>1858</v>
      </c>
      <c r="I5177" s="9" t="n">
        <v>1858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5</v>
      </c>
      <c r="H5178" s="9" t="n">
        <v>1943</v>
      </c>
      <c r="I5178" s="9" t="n">
        <v>1943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true" outlineLevel="0" collapsed="false">
      <c r="B5179" s="7"/>
      <c r="C5179" s="7"/>
      <c r="D5179" s="8"/>
      <c r="E5179" s="8"/>
      <c r="F5179" s="8" t="s">
        <v>1482</v>
      </c>
      <c r="G5179" s="7" t="s">
        <v>14</v>
      </c>
      <c r="H5179" s="9" t="n">
        <v>0</v>
      </c>
      <c r="I5179" s="9" t="n">
        <v>2556</v>
      </c>
      <c r="J5179" s="10" t="b">
        <f aca="false">FALSE()</f>
        <v>0</v>
      </c>
      <c r="K5179" s="10" t="b">
        <f aca="false">FALSE()</f>
        <v>0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5</v>
      </c>
      <c r="H5180" s="9" t="n">
        <v>0</v>
      </c>
      <c r="I5180" s="9" t="n">
        <v>3627</v>
      </c>
      <c r="J5180" s="10" t="b">
        <f aca="false">FALSE()</f>
        <v>0</v>
      </c>
      <c r="K5180" s="10" t="b">
        <f aca="false">FALSE()</f>
        <v>0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1483</v>
      </c>
      <c r="G5181" s="7" t="s">
        <v>14</v>
      </c>
      <c r="H5181" s="9" t="n">
        <v>1980</v>
      </c>
      <c r="I5181" s="9" t="n">
        <v>1980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9875</v>
      </c>
      <c r="I5182" s="9" t="n">
        <v>9881</v>
      </c>
      <c r="J5182" s="10" t="b">
        <f aca="false">FALSE()</f>
        <v>0</v>
      </c>
      <c r="K5182" s="10" t="b">
        <f aca="false">TRUE()</f>
        <v>1</v>
      </c>
    </row>
    <row r="5183" customFormat="false" ht="10.8" hidden="false" customHeight="false" outlineLevel="0" collapsed="false">
      <c r="B5183" s="7"/>
      <c r="C5183" s="7"/>
      <c r="D5183" s="8"/>
      <c r="E5183" s="8"/>
      <c r="F5183" s="8"/>
      <c r="G5183" s="7" t="s">
        <v>16</v>
      </c>
      <c r="H5183" s="9" t="n">
        <v>2873</v>
      </c>
      <c r="I5183" s="9" t="n">
        <v>2873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true" outlineLevel="0" collapsed="false">
      <c r="B5184" s="7"/>
      <c r="C5184" s="7"/>
      <c r="D5184" s="8"/>
      <c r="E5184" s="8"/>
      <c r="F5184" s="8" t="s">
        <v>1484</v>
      </c>
      <c r="G5184" s="7" t="s">
        <v>14</v>
      </c>
      <c r="H5184" s="9" t="n">
        <v>3358</v>
      </c>
      <c r="I5184" s="9" t="n">
        <v>3358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5</v>
      </c>
      <c r="H5185" s="9" t="n">
        <v>3591</v>
      </c>
      <c r="I5185" s="9" t="n">
        <v>3606</v>
      </c>
      <c r="J5185" s="10" t="b">
        <f aca="false">FALSE()</f>
        <v>0</v>
      </c>
      <c r="K5185" s="10" t="b">
        <f aca="false">TRUE()</f>
        <v>1</v>
      </c>
    </row>
    <row r="5186" customFormat="false" ht="10.8" hidden="false" customHeight="false" outlineLevel="0" collapsed="false">
      <c r="B5186" s="7"/>
      <c r="C5186" s="7"/>
      <c r="D5186" s="8"/>
      <c r="E5186" s="8"/>
      <c r="F5186" s="8"/>
      <c r="G5186" s="7" t="s">
        <v>16</v>
      </c>
      <c r="H5186" s="9" t="n">
        <v>1712</v>
      </c>
      <c r="I5186" s="9" t="n">
        <v>1712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true" outlineLevel="0" collapsed="false">
      <c r="B5187" s="7"/>
      <c r="C5187" s="7"/>
      <c r="D5187" s="8"/>
      <c r="E5187" s="8"/>
      <c r="F5187" s="8" t="s">
        <v>1485</v>
      </c>
      <c r="G5187" s="7" t="s">
        <v>14</v>
      </c>
      <c r="H5187" s="9" t="n">
        <v>446</v>
      </c>
      <c r="I5187" s="9" t="n">
        <v>2138</v>
      </c>
      <c r="J5187" s="10" t="b">
        <f aca="false">FALSE()</f>
        <v>0</v>
      </c>
      <c r="K5187" s="10" t="b">
        <f aca="false">FALSE()</f>
        <v>0</v>
      </c>
    </row>
    <row r="5188" customFormat="false" ht="10.8" hidden="false" customHeight="false" outlineLevel="0" collapsed="false">
      <c r="B5188" s="7"/>
      <c r="C5188" s="7"/>
      <c r="D5188" s="8"/>
      <c r="E5188" s="8"/>
      <c r="F5188" s="8"/>
      <c r="G5188" s="7" t="s">
        <v>15</v>
      </c>
      <c r="H5188" s="9" t="n">
        <v>4968</v>
      </c>
      <c r="I5188" s="9" t="n">
        <v>4968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8"/>
      <c r="D5189" s="8"/>
      <c r="E5189" s="8"/>
      <c r="F5189" s="8" t="s">
        <v>1486</v>
      </c>
      <c r="G5189" s="7" t="s">
        <v>14</v>
      </c>
      <c r="H5189" s="9" t="n">
        <v>245</v>
      </c>
      <c r="I5189" s="9" t="n">
        <v>2656</v>
      </c>
      <c r="J5189" s="10" t="b">
        <f aca="false">FALSE()</f>
        <v>0</v>
      </c>
      <c r="K5189" s="10" t="b">
        <f aca="false">FALSE()</f>
        <v>0</v>
      </c>
    </row>
    <row r="5190" customFormat="false" ht="10.8" hidden="false" customHeight="true" outlineLevel="0" collapsed="false">
      <c r="B5190" s="7"/>
      <c r="C5190" s="8" t="s">
        <v>1487</v>
      </c>
      <c r="D5190" s="8"/>
      <c r="E5190" s="8"/>
      <c r="F5190" s="8" t="s">
        <v>37</v>
      </c>
      <c r="G5190" s="7" t="s">
        <v>14</v>
      </c>
      <c r="H5190" s="9" t="n">
        <v>756</v>
      </c>
      <c r="I5190" s="9" t="n">
        <v>756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5</v>
      </c>
      <c r="H5191" s="9" t="n">
        <v>643</v>
      </c>
      <c r="I5191" s="9" t="n">
        <v>643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8"/>
      <c r="D5192" s="8"/>
      <c r="E5192" s="8"/>
      <c r="F5192" s="8"/>
      <c r="G5192" s="7" t="s">
        <v>16</v>
      </c>
      <c r="H5192" s="9" t="n">
        <v>371</v>
      </c>
      <c r="I5192" s="9" t="n">
        <v>371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true" outlineLevel="0" collapsed="false">
      <c r="B5193" s="7"/>
      <c r="C5193" s="8" t="s">
        <v>1488</v>
      </c>
      <c r="D5193" s="8"/>
      <c r="E5193" s="8"/>
      <c r="F5193" s="8" t="s">
        <v>36</v>
      </c>
      <c r="G5193" s="7" t="s">
        <v>14</v>
      </c>
      <c r="H5193" s="9" t="n">
        <v>867</v>
      </c>
      <c r="I5193" s="9" t="n">
        <v>867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false" outlineLevel="0" collapsed="false">
      <c r="B5194" s="7"/>
      <c r="C5194" s="7"/>
      <c r="D5194" s="8"/>
      <c r="E5194" s="8"/>
      <c r="F5194" s="8"/>
      <c r="G5194" s="7" t="s">
        <v>15</v>
      </c>
      <c r="H5194" s="9" t="n">
        <v>1059</v>
      </c>
      <c r="I5194" s="9" t="n">
        <v>1059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true" outlineLevel="0" collapsed="false">
      <c r="B5195" s="7"/>
      <c r="C5195" s="7"/>
      <c r="D5195" s="8"/>
      <c r="E5195" s="8"/>
      <c r="F5195" s="8" t="s">
        <v>37</v>
      </c>
      <c r="G5195" s="7" t="s">
        <v>14</v>
      </c>
      <c r="H5195" s="9" t="n">
        <v>810</v>
      </c>
      <c r="I5195" s="9" t="n">
        <v>810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8"/>
      <c r="D5196" s="8"/>
      <c r="E5196" s="8"/>
      <c r="F5196" s="8"/>
      <c r="G5196" s="7" t="s">
        <v>15</v>
      </c>
      <c r="H5196" s="9" t="n">
        <v>522</v>
      </c>
      <c r="I5196" s="9" t="n">
        <v>522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true" outlineLevel="0" collapsed="false">
      <c r="B5197" s="7"/>
      <c r="C5197" s="8" t="s">
        <v>1489</v>
      </c>
      <c r="D5197" s="8"/>
      <c r="E5197" s="8"/>
      <c r="F5197" s="8" t="s">
        <v>35</v>
      </c>
      <c r="G5197" s="7" t="s">
        <v>14</v>
      </c>
      <c r="H5197" s="9" t="n">
        <v>1095</v>
      </c>
      <c r="I5197" s="9" t="n">
        <v>1095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true" outlineLevel="0" collapsed="false">
      <c r="B5198" s="7"/>
      <c r="C5198" s="8" t="s">
        <v>1490</v>
      </c>
      <c r="D5198" s="8"/>
      <c r="E5198" s="8"/>
      <c r="F5198" s="8" t="s">
        <v>35</v>
      </c>
      <c r="G5198" s="7" t="s">
        <v>14</v>
      </c>
      <c r="H5198" s="9" t="n">
        <v>2091</v>
      </c>
      <c r="I5198" s="9" t="n">
        <v>2091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5</v>
      </c>
      <c r="H5199" s="9" t="n">
        <v>485</v>
      </c>
      <c r="I5199" s="9" t="n">
        <v>485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6</v>
      </c>
      <c r="H5200" s="9" t="n">
        <v>869</v>
      </c>
      <c r="I5200" s="9" t="n">
        <v>869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7</v>
      </c>
      <c r="H5201" s="9" t="n">
        <v>854</v>
      </c>
      <c r="I5201" s="9" t="n">
        <v>854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true" outlineLevel="0" collapsed="false">
      <c r="B5202" s="7"/>
      <c r="C5202" s="7"/>
      <c r="D5202" s="8"/>
      <c r="E5202" s="8"/>
      <c r="F5202" s="8" t="s">
        <v>37</v>
      </c>
      <c r="G5202" s="7" t="s">
        <v>14</v>
      </c>
      <c r="H5202" s="9" t="n">
        <v>1325</v>
      </c>
      <c r="I5202" s="9" t="n">
        <v>1325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false" outlineLevel="0" collapsed="false">
      <c r="B5203" s="7"/>
      <c r="C5203" s="7"/>
      <c r="D5203" s="8"/>
      <c r="E5203" s="8"/>
      <c r="F5203" s="8"/>
      <c r="G5203" s="7" t="s">
        <v>15</v>
      </c>
      <c r="H5203" s="9" t="n">
        <v>830</v>
      </c>
      <c r="I5203" s="9" t="n">
        <v>830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false" outlineLevel="0" collapsed="false">
      <c r="B5204" s="7"/>
      <c r="C5204" s="7"/>
      <c r="D5204" s="8"/>
      <c r="E5204" s="8"/>
      <c r="F5204" s="8"/>
      <c r="G5204" s="7" t="s">
        <v>16</v>
      </c>
      <c r="H5204" s="9" t="n">
        <v>610</v>
      </c>
      <c r="I5204" s="9" t="n">
        <v>610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7</v>
      </c>
      <c r="H5205" s="9" t="n">
        <v>631</v>
      </c>
      <c r="I5205" s="9" t="n">
        <v>631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8</v>
      </c>
      <c r="H5206" s="9" t="n">
        <v>961</v>
      </c>
      <c r="I5206" s="9" t="n">
        <v>961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true" outlineLevel="0" collapsed="false">
      <c r="B5207" s="7"/>
      <c r="C5207" s="7"/>
      <c r="D5207" s="8"/>
      <c r="E5207" s="8"/>
      <c r="F5207" s="8" t="s">
        <v>38</v>
      </c>
      <c r="G5207" s="7" t="s">
        <v>14</v>
      </c>
      <c r="H5207" s="9" t="n">
        <v>629</v>
      </c>
      <c r="I5207" s="9" t="n">
        <v>629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false" outlineLevel="0" collapsed="false">
      <c r="B5208" s="7"/>
      <c r="C5208" s="7"/>
      <c r="D5208" s="8"/>
      <c r="E5208" s="8"/>
      <c r="F5208" s="8"/>
      <c r="G5208" s="7" t="s">
        <v>15</v>
      </c>
      <c r="H5208" s="9" t="n">
        <v>912</v>
      </c>
      <c r="I5208" s="9" t="n">
        <v>912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6</v>
      </c>
      <c r="H5209" s="9" t="n">
        <v>696</v>
      </c>
      <c r="I5209" s="9" t="n">
        <v>696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7</v>
      </c>
      <c r="H5210" s="9" t="n">
        <v>918</v>
      </c>
      <c r="I5210" s="9" t="n">
        <v>918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8</v>
      </c>
      <c r="H5211" s="9" t="n">
        <v>910</v>
      </c>
      <c r="I5211" s="9" t="n">
        <v>910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25</v>
      </c>
      <c r="H5212" s="9" t="n">
        <v>548</v>
      </c>
      <c r="I5212" s="9" t="n">
        <v>548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39</v>
      </c>
      <c r="G5213" s="7" t="s">
        <v>14</v>
      </c>
      <c r="H5213" s="9" t="n">
        <v>1006</v>
      </c>
      <c r="I5213" s="9" t="n">
        <v>1006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866</v>
      </c>
      <c r="I5214" s="9" t="n">
        <v>866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693</v>
      </c>
      <c r="I5215" s="9" t="n">
        <v>693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true" outlineLevel="0" collapsed="false">
      <c r="B5216" s="7"/>
      <c r="C5216" s="7"/>
      <c r="D5216" s="8"/>
      <c r="E5216" s="8"/>
      <c r="F5216" s="8" t="s">
        <v>40</v>
      </c>
      <c r="G5216" s="7" t="s">
        <v>14</v>
      </c>
      <c r="H5216" s="9" t="n">
        <v>831</v>
      </c>
      <c r="I5216" s="9" t="n">
        <v>831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false" outlineLevel="0" collapsed="false">
      <c r="B5217" s="7"/>
      <c r="C5217" s="7"/>
      <c r="D5217" s="8"/>
      <c r="E5217" s="8"/>
      <c r="F5217" s="8"/>
      <c r="G5217" s="7" t="s">
        <v>15</v>
      </c>
      <c r="H5217" s="9" t="n">
        <v>1216</v>
      </c>
      <c r="I5217" s="9" t="n">
        <v>1216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true" outlineLevel="0" collapsed="false">
      <c r="B5218" s="7"/>
      <c r="C5218" s="7"/>
      <c r="D5218" s="8"/>
      <c r="E5218" s="8"/>
      <c r="F5218" s="8" t="s">
        <v>41</v>
      </c>
      <c r="G5218" s="7" t="s">
        <v>14</v>
      </c>
      <c r="H5218" s="9" t="n">
        <v>601</v>
      </c>
      <c r="I5218" s="9" t="n">
        <v>601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5</v>
      </c>
      <c r="H5219" s="9" t="n">
        <v>1336</v>
      </c>
      <c r="I5219" s="9" t="n">
        <v>1336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91</v>
      </c>
      <c r="G5220" s="7" t="s">
        <v>14</v>
      </c>
      <c r="H5220" s="9" t="n">
        <v>781</v>
      </c>
      <c r="I5220" s="9" t="n">
        <v>781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8"/>
      <c r="D5221" s="8"/>
      <c r="E5221" s="8"/>
      <c r="F5221" s="8"/>
      <c r="G5221" s="7" t="s">
        <v>15</v>
      </c>
      <c r="H5221" s="9" t="n">
        <v>628</v>
      </c>
      <c r="I5221" s="9" t="n">
        <v>628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true" outlineLevel="0" collapsed="false">
      <c r="B5222" s="7"/>
      <c r="C5222" s="8" t="s">
        <v>1491</v>
      </c>
      <c r="D5222" s="8"/>
      <c r="E5222" s="8"/>
      <c r="F5222" s="8" t="s">
        <v>39</v>
      </c>
      <c r="G5222" s="7" t="s">
        <v>14</v>
      </c>
      <c r="H5222" s="9" t="n">
        <v>831</v>
      </c>
      <c r="I5222" s="9" t="n">
        <v>831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5</v>
      </c>
      <c r="H5223" s="9" t="n">
        <v>1314</v>
      </c>
      <c r="I5223" s="9" t="n">
        <v>1314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8"/>
      <c r="D5224" s="8"/>
      <c r="E5224" s="8"/>
      <c r="F5224" s="8"/>
      <c r="G5224" s="7" t="s">
        <v>16</v>
      </c>
      <c r="H5224" s="9" t="n">
        <v>680</v>
      </c>
      <c r="I5224" s="9" t="n">
        <v>680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true" outlineLevel="0" collapsed="false">
      <c r="B5225" s="7"/>
      <c r="C5225" s="8" t="s">
        <v>1492</v>
      </c>
      <c r="D5225" s="8"/>
      <c r="E5225" s="8"/>
      <c r="F5225" s="8" t="s">
        <v>35</v>
      </c>
      <c r="G5225" s="7" t="s">
        <v>14</v>
      </c>
      <c r="H5225" s="9" t="n">
        <v>539</v>
      </c>
      <c r="I5225" s="9" t="n">
        <v>539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false" outlineLevel="0" collapsed="false">
      <c r="B5226" s="7"/>
      <c r="C5226" s="7"/>
      <c r="D5226" s="8"/>
      <c r="E5226" s="8"/>
      <c r="F5226" s="8"/>
      <c r="G5226" s="7" t="s">
        <v>15</v>
      </c>
      <c r="H5226" s="9" t="n">
        <v>1105</v>
      </c>
      <c r="I5226" s="9" t="n">
        <v>1105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true" outlineLevel="0" collapsed="false">
      <c r="B5227" s="7"/>
      <c r="C5227" s="7"/>
      <c r="D5227" s="8"/>
      <c r="E5227" s="8"/>
      <c r="F5227" s="8" t="s">
        <v>37</v>
      </c>
      <c r="G5227" s="7" t="s">
        <v>14</v>
      </c>
      <c r="H5227" s="9" t="n">
        <v>1237</v>
      </c>
      <c r="I5227" s="9" t="n">
        <v>1237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5</v>
      </c>
      <c r="H5228" s="9" t="n">
        <v>901</v>
      </c>
      <c r="I5228" s="9" t="n">
        <v>901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false" outlineLevel="0" collapsed="false">
      <c r="B5229" s="7"/>
      <c r="C5229" s="8"/>
      <c r="D5229" s="8"/>
      <c r="E5229" s="8"/>
      <c r="F5229" s="8"/>
      <c r="G5229" s="7" t="s">
        <v>16</v>
      </c>
      <c r="H5229" s="9" t="n">
        <v>1503</v>
      </c>
      <c r="I5229" s="9" t="n">
        <v>1503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true" outlineLevel="0" collapsed="false">
      <c r="B5230" s="7"/>
      <c r="C5230" s="8" t="s">
        <v>1493</v>
      </c>
      <c r="D5230" s="8"/>
      <c r="E5230" s="8"/>
      <c r="F5230" s="8" t="s">
        <v>35</v>
      </c>
      <c r="G5230" s="7" t="s">
        <v>14</v>
      </c>
      <c r="H5230" s="9" t="n">
        <v>768</v>
      </c>
      <c r="I5230" s="9" t="n">
        <v>768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5</v>
      </c>
      <c r="H5231" s="9" t="n">
        <v>658</v>
      </c>
      <c r="I5231" s="9" t="n">
        <v>658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6</v>
      </c>
      <c r="H5232" s="9" t="n">
        <v>936</v>
      </c>
      <c r="I5232" s="9" t="n">
        <v>936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7</v>
      </c>
      <c r="H5233" s="9" t="n">
        <v>548</v>
      </c>
      <c r="I5233" s="9" t="n">
        <v>548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false" outlineLevel="0" collapsed="false">
      <c r="B5234" s="7"/>
      <c r="C5234" s="8"/>
      <c r="D5234" s="8"/>
      <c r="E5234" s="8"/>
      <c r="F5234" s="8"/>
      <c r="G5234" s="7" t="s">
        <v>18</v>
      </c>
      <c r="H5234" s="9" t="n">
        <v>639</v>
      </c>
      <c r="I5234" s="9" t="n">
        <v>639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true" outlineLevel="0" collapsed="false">
      <c r="B5235" s="7"/>
      <c r="C5235" s="8" t="s">
        <v>1494</v>
      </c>
      <c r="D5235" s="8"/>
      <c r="E5235" s="8"/>
      <c r="F5235" s="8" t="s">
        <v>36</v>
      </c>
      <c r="G5235" s="7" t="s">
        <v>14</v>
      </c>
      <c r="H5235" s="9" t="n">
        <v>1590</v>
      </c>
      <c r="I5235" s="9" t="n">
        <v>1590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5</v>
      </c>
      <c r="H5236" s="9" t="n">
        <v>1539</v>
      </c>
      <c r="I5236" s="9" t="n">
        <v>1539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false" outlineLevel="0" collapsed="false">
      <c r="B5237" s="7"/>
      <c r="C5237" s="7"/>
      <c r="D5237" s="8"/>
      <c r="E5237" s="8"/>
      <c r="F5237" s="8"/>
      <c r="G5237" s="7" t="s">
        <v>16</v>
      </c>
      <c r="H5237" s="9" t="n">
        <v>1346</v>
      </c>
      <c r="I5237" s="9" t="n">
        <v>1346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8"/>
      <c r="D5238" s="8"/>
      <c r="E5238" s="8"/>
      <c r="F5238" s="8"/>
      <c r="G5238" s="7" t="s">
        <v>17</v>
      </c>
      <c r="H5238" s="9" t="n">
        <v>907</v>
      </c>
      <c r="I5238" s="9" t="n">
        <v>907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8" t="s">
        <v>1495</v>
      </c>
      <c r="D5239" s="8"/>
      <c r="E5239" s="8"/>
      <c r="F5239" s="8" t="s">
        <v>37</v>
      </c>
      <c r="G5239" s="7" t="s">
        <v>14</v>
      </c>
      <c r="H5239" s="9" t="n">
        <v>825</v>
      </c>
      <c r="I5239" s="9" t="n">
        <v>825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1008</v>
      </c>
      <c r="I5240" s="9" t="n">
        <v>1008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6</v>
      </c>
      <c r="H5241" s="9" t="n">
        <v>734</v>
      </c>
      <c r="I5241" s="9" t="n">
        <v>734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false" outlineLevel="0" collapsed="false">
      <c r="B5242" s="7"/>
      <c r="C5242" s="8"/>
      <c r="D5242" s="8"/>
      <c r="E5242" s="8"/>
      <c r="F5242" s="8"/>
      <c r="G5242" s="7" t="s">
        <v>17</v>
      </c>
      <c r="H5242" s="9" t="n">
        <v>815</v>
      </c>
      <c r="I5242" s="9" t="n">
        <v>815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true" outlineLevel="0" collapsed="false">
      <c r="B5243" s="7"/>
      <c r="C5243" s="8" t="s">
        <v>1496</v>
      </c>
      <c r="D5243" s="8"/>
      <c r="E5243" s="8"/>
      <c r="F5243" s="8" t="s">
        <v>36</v>
      </c>
      <c r="G5243" s="7" t="s">
        <v>14</v>
      </c>
      <c r="H5243" s="9" t="n">
        <v>800</v>
      </c>
      <c r="I5243" s="9" t="n">
        <v>800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false" outlineLevel="0" collapsed="false">
      <c r="B5244" s="7"/>
      <c r="C5244" s="7"/>
      <c r="D5244" s="8"/>
      <c r="E5244" s="8"/>
      <c r="F5244" s="8"/>
      <c r="G5244" s="7" t="s">
        <v>15</v>
      </c>
      <c r="H5244" s="9" t="n">
        <v>985</v>
      </c>
      <c r="I5244" s="9" t="n">
        <v>985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6</v>
      </c>
      <c r="H5245" s="9" t="n">
        <v>673</v>
      </c>
      <c r="I5245" s="9" t="n">
        <v>673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39</v>
      </c>
      <c r="G5246" s="7" t="s">
        <v>14</v>
      </c>
      <c r="H5246" s="9" t="n">
        <v>733</v>
      </c>
      <c r="I5246" s="9" t="n">
        <v>733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572</v>
      </c>
      <c r="I5247" s="9" t="n">
        <v>572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false" outlineLevel="0" collapsed="false">
      <c r="B5248" s="7"/>
      <c r="C5248" s="7"/>
      <c r="D5248" s="8"/>
      <c r="E5248" s="8"/>
      <c r="F5248" s="8"/>
      <c r="G5248" s="7" t="s">
        <v>16</v>
      </c>
      <c r="H5248" s="9" t="n">
        <v>1451</v>
      </c>
      <c r="I5248" s="9" t="n">
        <v>1451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7</v>
      </c>
      <c r="H5249" s="9" t="n">
        <v>1643</v>
      </c>
      <c r="I5249" s="9" t="n">
        <v>1643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true" outlineLevel="0" collapsed="false">
      <c r="B5250" s="7"/>
      <c r="C5250" s="7"/>
      <c r="D5250" s="8"/>
      <c r="E5250" s="8"/>
      <c r="F5250" s="8" t="s">
        <v>40</v>
      </c>
      <c r="G5250" s="7" t="s">
        <v>14</v>
      </c>
      <c r="H5250" s="9" t="n">
        <v>759</v>
      </c>
      <c r="I5250" s="9" t="n">
        <v>759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false" outlineLevel="0" collapsed="false">
      <c r="B5251" s="7"/>
      <c r="C5251" s="7"/>
      <c r="D5251" s="8"/>
      <c r="E5251" s="8"/>
      <c r="F5251" s="8"/>
      <c r="G5251" s="7" t="s">
        <v>15</v>
      </c>
      <c r="H5251" s="9" t="n">
        <v>803</v>
      </c>
      <c r="I5251" s="9" t="n">
        <v>803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6</v>
      </c>
      <c r="H5252" s="9" t="n">
        <v>1040</v>
      </c>
      <c r="I5252" s="9" t="n">
        <v>1040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false" outlineLevel="0" collapsed="false">
      <c r="B5253" s="7"/>
      <c r="C5253" s="7"/>
      <c r="D5253" s="8"/>
      <c r="E5253" s="8"/>
      <c r="F5253" s="8"/>
      <c r="G5253" s="7" t="s">
        <v>17</v>
      </c>
      <c r="H5253" s="9" t="n">
        <v>976</v>
      </c>
      <c r="I5253" s="9" t="n">
        <v>976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true" outlineLevel="0" collapsed="false">
      <c r="B5254" s="7"/>
      <c r="C5254" s="7"/>
      <c r="D5254" s="8"/>
      <c r="E5254" s="8"/>
      <c r="F5254" s="8" t="s">
        <v>41</v>
      </c>
      <c r="G5254" s="7" t="s">
        <v>14</v>
      </c>
      <c r="H5254" s="9" t="n">
        <v>785</v>
      </c>
      <c r="I5254" s="9" t="n">
        <v>785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5</v>
      </c>
      <c r="H5255" s="9" t="n">
        <v>958</v>
      </c>
      <c r="I5255" s="9" t="n">
        <v>958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false" outlineLevel="0" collapsed="false">
      <c r="B5256" s="7"/>
      <c r="C5256" s="7"/>
      <c r="D5256" s="8"/>
      <c r="E5256" s="8"/>
      <c r="F5256" s="8" t="s">
        <v>91</v>
      </c>
      <c r="G5256" s="7" t="s">
        <v>14</v>
      </c>
      <c r="H5256" s="9" t="n">
        <v>727</v>
      </c>
      <c r="I5256" s="9" t="n">
        <v>727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true" outlineLevel="0" collapsed="false">
      <c r="B5257" s="7"/>
      <c r="C5257" s="7"/>
      <c r="D5257" s="8"/>
      <c r="E5257" s="8"/>
      <c r="F5257" s="8" t="s">
        <v>45</v>
      </c>
      <c r="G5257" s="7" t="s">
        <v>14</v>
      </c>
      <c r="H5257" s="9" t="n">
        <v>1086</v>
      </c>
      <c r="I5257" s="9" t="n">
        <v>1086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7"/>
      <c r="D5258" s="8"/>
      <c r="E5258" s="8"/>
      <c r="F5258" s="8"/>
      <c r="G5258" s="7" t="s">
        <v>15</v>
      </c>
      <c r="H5258" s="9" t="n">
        <v>834</v>
      </c>
      <c r="I5258" s="9" t="n">
        <v>834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6</v>
      </c>
      <c r="H5259" s="9" t="n">
        <v>917</v>
      </c>
      <c r="I5259" s="9" t="n">
        <v>917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7</v>
      </c>
      <c r="H5260" s="9" t="n">
        <v>697</v>
      </c>
      <c r="I5260" s="9" t="n">
        <v>697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8</v>
      </c>
      <c r="H5261" s="9" t="n">
        <v>687</v>
      </c>
      <c r="I5261" s="9" t="n">
        <v>687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46</v>
      </c>
      <c r="G5262" s="7" t="s">
        <v>14</v>
      </c>
      <c r="H5262" s="9" t="n">
        <v>1026</v>
      </c>
      <c r="I5262" s="9" t="n">
        <v>1026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945</v>
      </c>
      <c r="I5263" s="9" t="n">
        <v>945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8"/>
      <c r="D5264" s="8"/>
      <c r="E5264" s="8"/>
      <c r="F5264" s="8"/>
      <c r="G5264" s="7" t="s">
        <v>16</v>
      </c>
      <c r="H5264" s="9" t="n">
        <v>1520</v>
      </c>
      <c r="I5264" s="9" t="n">
        <v>1520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true" outlineLevel="0" collapsed="false">
      <c r="B5265" s="7"/>
      <c r="C5265" s="8" t="s">
        <v>1497</v>
      </c>
      <c r="D5265" s="8"/>
      <c r="E5265" s="8"/>
      <c r="F5265" s="8" t="s">
        <v>35</v>
      </c>
      <c r="G5265" s="7" t="s">
        <v>14</v>
      </c>
      <c r="H5265" s="9" t="n">
        <v>265</v>
      </c>
      <c r="I5265" s="9" t="n">
        <v>265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true" outlineLevel="0" collapsed="false">
      <c r="B5266" s="7"/>
      <c r="C5266" s="8" t="s">
        <v>1498</v>
      </c>
      <c r="D5266" s="8"/>
      <c r="E5266" s="8"/>
      <c r="F5266" s="8" t="s">
        <v>35</v>
      </c>
      <c r="G5266" s="7" t="s">
        <v>14</v>
      </c>
      <c r="H5266" s="9" t="n">
        <v>607</v>
      </c>
      <c r="I5266" s="9" t="n">
        <v>607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false" outlineLevel="0" collapsed="false">
      <c r="B5267" s="7"/>
      <c r="C5267" s="7"/>
      <c r="D5267" s="8"/>
      <c r="E5267" s="8"/>
      <c r="F5267" s="8"/>
      <c r="G5267" s="7" t="s">
        <v>15</v>
      </c>
      <c r="H5267" s="9" t="n">
        <v>1007</v>
      </c>
      <c r="I5267" s="9" t="n">
        <v>1007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true" outlineLevel="0" collapsed="false">
      <c r="B5268" s="7"/>
      <c r="C5268" s="7"/>
      <c r="D5268" s="8"/>
      <c r="E5268" s="8"/>
      <c r="F5268" s="8" t="s">
        <v>36</v>
      </c>
      <c r="G5268" s="7" t="s">
        <v>14</v>
      </c>
      <c r="H5268" s="9" t="n">
        <v>1207</v>
      </c>
      <c r="I5268" s="9" t="n">
        <v>1207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false" outlineLevel="0" collapsed="false">
      <c r="B5269" s="7"/>
      <c r="C5269" s="8"/>
      <c r="D5269" s="8"/>
      <c r="E5269" s="8"/>
      <c r="F5269" s="8"/>
      <c r="G5269" s="7" t="s">
        <v>15</v>
      </c>
      <c r="H5269" s="9" t="n">
        <v>532</v>
      </c>
      <c r="I5269" s="9" t="n">
        <v>532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true" outlineLevel="0" collapsed="false">
      <c r="B5270" s="7"/>
      <c r="C5270" s="8" t="s">
        <v>1499</v>
      </c>
      <c r="D5270" s="8"/>
      <c r="E5270" s="8"/>
      <c r="F5270" s="8" t="s">
        <v>36</v>
      </c>
      <c r="G5270" s="7" t="s">
        <v>14</v>
      </c>
      <c r="H5270" s="9" t="n">
        <v>1979</v>
      </c>
      <c r="I5270" s="9" t="n">
        <v>1979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false" outlineLevel="0" collapsed="false">
      <c r="B5271" s="7"/>
      <c r="C5271" s="8"/>
      <c r="D5271" s="8"/>
      <c r="E5271" s="8"/>
      <c r="F5271" s="8" t="s">
        <v>37</v>
      </c>
      <c r="G5271" s="7" t="s">
        <v>14</v>
      </c>
      <c r="H5271" s="9" t="n">
        <v>1080</v>
      </c>
      <c r="I5271" s="9" t="n">
        <v>1080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true" outlineLevel="0" collapsed="false">
      <c r="B5272" s="7"/>
      <c r="C5272" s="8" t="s">
        <v>1500</v>
      </c>
      <c r="D5272" s="8"/>
      <c r="E5272" s="8"/>
      <c r="F5272" s="8" t="s">
        <v>35</v>
      </c>
      <c r="G5272" s="7" t="s">
        <v>14</v>
      </c>
      <c r="H5272" s="9" t="n">
        <v>1565</v>
      </c>
      <c r="I5272" s="9" t="n">
        <v>1565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/>
      <c r="G5273" s="7" t="s">
        <v>15</v>
      </c>
      <c r="H5273" s="9" t="n">
        <v>744</v>
      </c>
      <c r="I5273" s="9" t="n">
        <v>744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36</v>
      </c>
      <c r="G5274" s="7" t="s">
        <v>14</v>
      </c>
      <c r="H5274" s="9" t="n">
        <v>934</v>
      </c>
      <c r="I5274" s="9" t="n">
        <v>934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865</v>
      </c>
      <c r="I5275" s="9" t="n">
        <v>865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true" outlineLevel="0" collapsed="false">
      <c r="B5276" s="7"/>
      <c r="C5276" s="7"/>
      <c r="D5276" s="8"/>
      <c r="E5276" s="8"/>
      <c r="F5276" s="8" t="s">
        <v>37</v>
      </c>
      <c r="G5276" s="7" t="s">
        <v>14</v>
      </c>
      <c r="H5276" s="9" t="n">
        <v>881</v>
      </c>
      <c r="I5276" s="9" t="n">
        <v>881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5</v>
      </c>
      <c r="H5277" s="9" t="n">
        <v>1048</v>
      </c>
      <c r="I5277" s="9" t="n">
        <v>1048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/>
      <c r="G5278" s="7" t="s">
        <v>16</v>
      </c>
      <c r="H5278" s="9" t="n">
        <v>872</v>
      </c>
      <c r="I5278" s="9" t="n">
        <v>872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38</v>
      </c>
      <c r="G5279" s="7" t="s">
        <v>14</v>
      </c>
      <c r="H5279" s="9" t="n">
        <v>1277</v>
      </c>
      <c r="I5279" s="9" t="n">
        <v>1277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757</v>
      </c>
      <c r="I5280" s="9" t="n">
        <v>757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1391</v>
      </c>
      <c r="I5281" s="9" t="n">
        <v>1391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950</v>
      </c>
      <c r="I5282" s="9" t="n">
        <v>950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7"/>
      <c r="D5283" s="8"/>
      <c r="E5283" s="8"/>
      <c r="F5283" s="8"/>
      <c r="G5283" s="7" t="s">
        <v>18</v>
      </c>
      <c r="H5283" s="9" t="n">
        <v>1188</v>
      </c>
      <c r="I5283" s="9" t="n">
        <v>1188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true" outlineLevel="0" collapsed="false">
      <c r="B5284" s="7"/>
      <c r="C5284" s="7"/>
      <c r="D5284" s="8"/>
      <c r="E5284" s="8"/>
      <c r="F5284" s="8" t="s">
        <v>39</v>
      </c>
      <c r="G5284" s="7" t="s">
        <v>14</v>
      </c>
      <c r="H5284" s="9" t="n">
        <v>794</v>
      </c>
      <c r="I5284" s="9" t="n">
        <v>794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false" outlineLevel="0" collapsed="false">
      <c r="B5285" s="7"/>
      <c r="C5285" s="7"/>
      <c r="D5285" s="8"/>
      <c r="E5285" s="8"/>
      <c r="F5285" s="8"/>
      <c r="G5285" s="7" t="s">
        <v>15</v>
      </c>
      <c r="H5285" s="9" t="n">
        <v>737</v>
      </c>
      <c r="I5285" s="9" t="n">
        <v>737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6</v>
      </c>
      <c r="H5286" s="9" t="n">
        <v>1011</v>
      </c>
      <c r="I5286" s="9" t="n">
        <v>1011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7</v>
      </c>
      <c r="H5287" s="9" t="n">
        <v>699</v>
      </c>
      <c r="I5287" s="9" t="n">
        <v>699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8</v>
      </c>
      <c r="H5288" s="9" t="n">
        <v>869</v>
      </c>
      <c r="I5288" s="9" t="n">
        <v>869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7"/>
      <c r="D5289" s="8"/>
      <c r="E5289" s="8"/>
      <c r="F5289" s="8"/>
      <c r="G5289" s="7" t="s">
        <v>25</v>
      </c>
      <c r="H5289" s="9" t="n">
        <v>711</v>
      </c>
      <c r="I5289" s="9" t="n">
        <v>711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false" outlineLevel="0" collapsed="false">
      <c r="B5290" s="7"/>
      <c r="C5290" s="7"/>
      <c r="D5290" s="8"/>
      <c r="E5290" s="8"/>
      <c r="F5290" s="8"/>
      <c r="G5290" s="7" t="s">
        <v>66</v>
      </c>
      <c r="H5290" s="9" t="n">
        <v>674</v>
      </c>
      <c r="I5290" s="9" t="n">
        <v>674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true" outlineLevel="0" collapsed="false">
      <c r="B5291" s="7"/>
      <c r="C5291" s="7"/>
      <c r="D5291" s="8"/>
      <c r="E5291" s="8"/>
      <c r="F5291" s="8" t="s">
        <v>40</v>
      </c>
      <c r="G5291" s="7" t="s">
        <v>14</v>
      </c>
      <c r="H5291" s="9" t="n">
        <v>1105</v>
      </c>
      <c r="I5291" s="9" t="n">
        <v>1105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8"/>
      <c r="D5292" s="8"/>
      <c r="E5292" s="8"/>
      <c r="F5292" s="8"/>
      <c r="G5292" s="7" t="s">
        <v>15</v>
      </c>
      <c r="H5292" s="9" t="n">
        <v>893</v>
      </c>
      <c r="I5292" s="9" t="n">
        <v>893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true" outlineLevel="0" collapsed="false">
      <c r="B5293" s="7"/>
      <c r="C5293" s="8" t="s">
        <v>1501</v>
      </c>
      <c r="D5293" s="8"/>
      <c r="E5293" s="8"/>
      <c r="F5293" s="8" t="s">
        <v>35</v>
      </c>
      <c r="G5293" s="7" t="s">
        <v>14</v>
      </c>
      <c r="H5293" s="9" t="n">
        <v>587</v>
      </c>
      <c r="I5293" s="9" t="n">
        <v>587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1271</v>
      </c>
      <c r="I5294" s="9" t="n">
        <v>1271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true" outlineLevel="0" collapsed="false">
      <c r="B5295" s="7"/>
      <c r="C5295" s="7"/>
      <c r="D5295" s="8"/>
      <c r="E5295" s="8"/>
      <c r="F5295" s="8" t="s">
        <v>36</v>
      </c>
      <c r="G5295" s="7" t="s">
        <v>14</v>
      </c>
      <c r="H5295" s="9" t="n">
        <v>3084</v>
      </c>
      <c r="I5295" s="9" t="n">
        <v>3084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5</v>
      </c>
      <c r="H5296" s="9" t="n">
        <v>3862</v>
      </c>
      <c r="I5296" s="9" t="n">
        <v>3862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37</v>
      </c>
      <c r="G5297" s="7" t="s">
        <v>14</v>
      </c>
      <c r="H5297" s="9" t="n">
        <v>1315</v>
      </c>
      <c r="I5297" s="9" t="n">
        <v>1315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5</v>
      </c>
      <c r="H5298" s="9" t="n">
        <v>700</v>
      </c>
      <c r="I5298" s="9" t="n">
        <v>700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6</v>
      </c>
      <c r="H5299" s="9" t="n">
        <v>1359</v>
      </c>
      <c r="I5299" s="9" t="n">
        <v>1359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7</v>
      </c>
      <c r="H5300" s="9" t="n">
        <v>1131</v>
      </c>
      <c r="I5300" s="9" t="n">
        <v>1131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/>
      <c r="G5301" s="7" t="s">
        <v>18</v>
      </c>
      <c r="H5301" s="9" t="n">
        <v>813</v>
      </c>
      <c r="I5301" s="9" t="n">
        <v>813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25</v>
      </c>
      <c r="H5302" s="9" t="n">
        <v>1636</v>
      </c>
      <c r="I5302" s="9" t="n">
        <v>1636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66</v>
      </c>
      <c r="H5303" s="9" t="n">
        <v>882</v>
      </c>
      <c r="I5303" s="9" t="n">
        <v>882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true" outlineLevel="0" collapsed="false">
      <c r="B5304" s="7"/>
      <c r="C5304" s="7"/>
      <c r="D5304" s="8"/>
      <c r="E5304" s="8"/>
      <c r="F5304" s="8" t="s">
        <v>38</v>
      </c>
      <c r="G5304" s="7" t="s">
        <v>14</v>
      </c>
      <c r="H5304" s="9" t="n">
        <v>1490</v>
      </c>
      <c r="I5304" s="9" t="n">
        <v>1490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5</v>
      </c>
      <c r="H5305" s="9" t="n">
        <v>943</v>
      </c>
      <c r="I5305" s="9" t="n">
        <v>943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16</v>
      </c>
      <c r="H5306" s="9" t="n">
        <v>1023</v>
      </c>
      <c r="I5306" s="9" t="n">
        <v>1023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8"/>
      <c r="D5307" s="8"/>
      <c r="E5307" s="8"/>
      <c r="F5307" s="8"/>
      <c r="G5307" s="7" t="s">
        <v>17</v>
      </c>
      <c r="H5307" s="9" t="n">
        <v>1262</v>
      </c>
      <c r="I5307" s="9" t="n">
        <v>1262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true" outlineLevel="0" collapsed="false">
      <c r="B5308" s="7"/>
      <c r="C5308" s="8" t="s">
        <v>1502</v>
      </c>
      <c r="D5308" s="8"/>
      <c r="E5308" s="8"/>
      <c r="F5308" s="8" t="s">
        <v>35</v>
      </c>
      <c r="G5308" s="7" t="s">
        <v>14</v>
      </c>
      <c r="H5308" s="9" t="n">
        <v>552</v>
      </c>
      <c r="I5308" s="9" t="n">
        <v>552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false" outlineLevel="0" collapsed="false">
      <c r="B5309" s="7"/>
      <c r="C5309" s="8"/>
      <c r="D5309" s="8"/>
      <c r="E5309" s="8"/>
      <c r="F5309" s="8"/>
      <c r="G5309" s="7" t="s">
        <v>15</v>
      </c>
      <c r="H5309" s="9" t="n">
        <v>511</v>
      </c>
      <c r="I5309" s="9" t="n">
        <v>511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true" outlineLevel="0" collapsed="false">
      <c r="B5310" s="7"/>
      <c r="C5310" s="8" t="s">
        <v>1503</v>
      </c>
      <c r="D5310" s="8"/>
      <c r="E5310" s="8"/>
      <c r="F5310" s="8" t="s">
        <v>35</v>
      </c>
      <c r="G5310" s="7" t="s">
        <v>14</v>
      </c>
      <c r="H5310" s="9" t="n">
        <v>950</v>
      </c>
      <c r="I5310" s="9" t="n">
        <v>950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5</v>
      </c>
      <c r="H5311" s="9" t="n">
        <v>751</v>
      </c>
      <c r="I5311" s="9" t="n">
        <v>75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true" outlineLevel="0" collapsed="false">
      <c r="B5312" s="7"/>
      <c r="C5312" s="7"/>
      <c r="D5312" s="8"/>
      <c r="E5312" s="8"/>
      <c r="F5312" s="8" t="s">
        <v>37</v>
      </c>
      <c r="G5312" s="7" t="s">
        <v>14</v>
      </c>
      <c r="H5312" s="9" t="n">
        <v>1038</v>
      </c>
      <c r="I5312" s="9" t="n">
        <v>1038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5</v>
      </c>
      <c r="H5313" s="9" t="n">
        <v>1378</v>
      </c>
      <c r="I5313" s="9" t="n">
        <v>1378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false" outlineLevel="0" collapsed="false">
      <c r="B5314" s="7"/>
      <c r="C5314" s="7"/>
      <c r="D5314" s="8"/>
      <c r="E5314" s="8"/>
      <c r="F5314" s="8"/>
      <c r="G5314" s="7" t="s">
        <v>16</v>
      </c>
      <c r="H5314" s="9" t="n">
        <v>1080</v>
      </c>
      <c r="I5314" s="9" t="n">
        <v>1080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true" outlineLevel="0" collapsed="false">
      <c r="B5315" s="7"/>
      <c r="C5315" s="7"/>
      <c r="D5315" s="8"/>
      <c r="E5315" s="8"/>
      <c r="F5315" s="8" t="s">
        <v>38</v>
      </c>
      <c r="G5315" s="7" t="s">
        <v>14</v>
      </c>
      <c r="H5315" s="9" t="n">
        <v>612</v>
      </c>
      <c r="I5315" s="9" t="n">
        <v>612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5</v>
      </c>
      <c r="H5316" s="9" t="n">
        <v>905</v>
      </c>
      <c r="I5316" s="9" t="n">
        <v>905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false" outlineLevel="0" collapsed="false">
      <c r="B5317" s="7"/>
      <c r="C5317" s="7"/>
      <c r="D5317" s="8"/>
      <c r="E5317" s="8"/>
      <c r="F5317" s="8"/>
      <c r="G5317" s="7" t="s">
        <v>16</v>
      </c>
      <c r="H5317" s="9" t="n">
        <v>2324</v>
      </c>
      <c r="I5317" s="9" t="n">
        <v>2324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8"/>
      <c r="D5318" s="8"/>
      <c r="E5318" s="8"/>
      <c r="F5318" s="8"/>
      <c r="G5318" s="7" t="s">
        <v>17</v>
      </c>
      <c r="H5318" s="9" t="n">
        <v>977</v>
      </c>
      <c r="I5318" s="9" t="n">
        <v>977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true" outlineLevel="0" collapsed="false">
      <c r="B5319" s="7"/>
      <c r="C5319" s="8" t="s">
        <v>1504</v>
      </c>
      <c r="D5319" s="8"/>
      <c r="E5319" s="8"/>
      <c r="F5319" s="8" t="s">
        <v>35</v>
      </c>
      <c r="G5319" s="7" t="s">
        <v>14</v>
      </c>
      <c r="H5319" s="9" t="n">
        <v>925</v>
      </c>
      <c r="I5319" s="9" t="n">
        <v>925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8"/>
      <c r="D5320" s="8"/>
      <c r="E5320" s="8"/>
      <c r="F5320" s="8"/>
      <c r="G5320" s="7" t="s">
        <v>15</v>
      </c>
      <c r="H5320" s="9" t="n">
        <v>833</v>
      </c>
      <c r="I5320" s="9" t="n">
        <v>833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true" outlineLevel="0" collapsed="false">
      <c r="B5321" s="7"/>
      <c r="C5321" s="8" t="s">
        <v>1505</v>
      </c>
      <c r="D5321" s="8"/>
      <c r="E5321" s="8"/>
      <c r="F5321" s="8" t="s">
        <v>13</v>
      </c>
      <c r="G5321" s="7" t="s">
        <v>14</v>
      </c>
      <c r="H5321" s="9" t="n">
        <v>967</v>
      </c>
      <c r="I5321" s="9" t="n">
        <v>967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false" outlineLevel="0" collapsed="false">
      <c r="B5322" s="7"/>
      <c r="C5322" s="7"/>
      <c r="D5322" s="8"/>
      <c r="E5322" s="8"/>
      <c r="F5322" s="8"/>
      <c r="G5322" s="7" t="s">
        <v>15</v>
      </c>
      <c r="H5322" s="9" t="n">
        <v>848</v>
      </c>
      <c r="I5322" s="9" t="n">
        <v>848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true" outlineLevel="0" collapsed="false">
      <c r="B5323" s="7"/>
      <c r="C5323" s="7"/>
      <c r="D5323" s="8"/>
      <c r="E5323" s="8"/>
      <c r="F5323" s="8" t="s">
        <v>65</v>
      </c>
      <c r="G5323" s="7" t="s">
        <v>14</v>
      </c>
      <c r="H5323" s="9" t="n">
        <v>1255</v>
      </c>
      <c r="I5323" s="9" t="n">
        <v>1255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5</v>
      </c>
      <c r="H5324" s="9" t="n">
        <v>913</v>
      </c>
      <c r="I5324" s="9" t="n">
        <v>913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 t="s">
        <v>1506</v>
      </c>
      <c r="G5325" s="7" t="s">
        <v>14</v>
      </c>
      <c r="H5325" s="9" t="n">
        <v>1036</v>
      </c>
      <c r="I5325" s="9" t="n">
        <v>1036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true" outlineLevel="0" collapsed="false">
      <c r="B5326" s="7"/>
      <c r="C5326" s="7"/>
      <c r="D5326" s="8"/>
      <c r="E5326" s="8"/>
      <c r="F5326" s="8" t="s">
        <v>19</v>
      </c>
      <c r="G5326" s="7" t="s">
        <v>14</v>
      </c>
      <c r="H5326" s="9" t="n">
        <v>1287</v>
      </c>
      <c r="I5326" s="9" t="n">
        <v>1287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15</v>
      </c>
      <c r="H5327" s="9" t="n">
        <v>916</v>
      </c>
      <c r="I5327" s="9" t="n">
        <v>916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false" outlineLevel="0" collapsed="false">
      <c r="B5328" s="7"/>
      <c r="C5328" s="7"/>
      <c r="D5328" s="8"/>
      <c r="E5328" s="8"/>
      <c r="F5328" s="8"/>
      <c r="G5328" s="7" t="s">
        <v>16</v>
      </c>
      <c r="H5328" s="9" t="n">
        <v>1104</v>
      </c>
      <c r="I5328" s="9" t="n">
        <v>1104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true" outlineLevel="0" collapsed="false">
      <c r="B5329" s="7"/>
      <c r="C5329" s="7"/>
      <c r="D5329" s="8"/>
      <c r="E5329" s="8"/>
      <c r="F5329" s="8" t="s">
        <v>21</v>
      </c>
      <c r="G5329" s="7" t="s">
        <v>14</v>
      </c>
      <c r="H5329" s="9" t="n">
        <v>644</v>
      </c>
      <c r="I5329" s="9" t="n">
        <v>644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5</v>
      </c>
      <c r="H5330" s="9" t="n">
        <v>1423</v>
      </c>
      <c r="I5330" s="9" t="n">
        <v>1423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true" outlineLevel="0" collapsed="false">
      <c r="B5331" s="7"/>
      <c r="C5331" s="7"/>
      <c r="D5331" s="8"/>
      <c r="E5331" s="8"/>
      <c r="F5331" s="8" t="s">
        <v>22</v>
      </c>
      <c r="G5331" s="7" t="s">
        <v>14</v>
      </c>
      <c r="H5331" s="9" t="n">
        <v>1050</v>
      </c>
      <c r="I5331" s="9" t="n">
        <v>1050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5</v>
      </c>
      <c r="H5332" s="9" t="n">
        <v>1538</v>
      </c>
      <c r="I5332" s="9" t="n">
        <v>153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7"/>
      <c r="D5333" s="8"/>
      <c r="E5333" s="8"/>
      <c r="F5333" s="8"/>
      <c r="G5333" s="7" t="s">
        <v>16</v>
      </c>
      <c r="H5333" s="9" t="n">
        <v>755</v>
      </c>
      <c r="I5333" s="9" t="n">
        <v>755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true" outlineLevel="0" collapsed="false">
      <c r="B5334" s="7"/>
      <c r="C5334" s="7"/>
      <c r="D5334" s="8"/>
      <c r="E5334" s="8"/>
      <c r="F5334" s="8" t="s">
        <v>27</v>
      </c>
      <c r="G5334" s="7" t="s">
        <v>14</v>
      </c>
      <c r="H5334" s="9" t="n">
        <v>1111</v>
      </c>
      <c r="I5334" s="9" t="n">
        <v>1111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5</v>
      </c>
      <c r="H5335" s="9" t="n">
        <v>1079</v>
      </c>
      <c r="I5335" s="9" t="n">
        <v>1079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true" outlineLevel="0" collapsed="false">
      <c r="B5336" s="7"/>
      <c r="C5336" s="7"/>
      <c r="D5336" s="8"/>
      <c r="E5336" s="8"/>
      <c r="F5336" s="8" t="s">
        <v>1507</v>
      </c>
      <c r="G5336" s="7" t="s">
        <v>14</v>
      </c>
      <c r="H5336" s="9" t="n">
        <v>858</v>
      </c>
      <c r="I5336" s="9" t="n">
        <v>858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5</v>
      </c>
      <c r="H5337" s="9" t="n">
        <v>1591</v>
      </c>
      <c r="I5337" s="9" t="n">
        <v>1591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16</v>
      </c>
      <c r="H5338" s="9" t="n">
        <v>687</v>
      </c>
      <c r="I5338" s="9" t="n">
        <v>687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false" outlineLevel="0" collapsed="false">
      <c r="B5339" s="7"/>
      <c r="C5339" s="7"/>
      <c r="D5339" s="8"/>
      <c r="E5339" s="8"/>
      <c r="F5339" s="8"/>
      <c r="G5339" s="7" t="s">
        <v>17</v>
      </c>
      <c r="H5339" s="9" t="n">
        <v>790</v>
      </c>
      <c r="I5339" s="9" t="n">
        <v>790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true" outlineLevel="0" collapsed="false">
      <c r="B5340" s="7"/>
      <c r="C5340" s="7"/>
      <c r="D5340" s="8"/>
      <c r="E5340" s="8"/>
      <c r="F5340" s="8" t="s">
        <v>330</v>
      </c>
      <c r="G5340" s="7" t="s">
        <v>14</v>
      </c>
      <c r="H5340" s="9" t="n">
        <v>1025</v>
      </c>
      <c r="I5340" s="9" t="n">
        <v>1025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false" outlineLevel="0" collapsed="false">
      <c r="B5341" s="7"/>
      <c r="C5341" s="7"/>
      <c r="D5341" s="8"/>
      <c r="E5341" s="8"/>
      <c r="F5341" s="8"/>
      <c r="G5341" s="7" t="s">
        <v>15</v>
      </c>
      <c r="H5341" s="9" t="n">
        <v>1289</v>
      </c>
      <c r="I5341" s="9" t="n">
        <v>1289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6</v>
      </c>
      <c r="H5342" s="9" t="n">
        <v>1073</v>
      </c>
      <c r="I5342" s="9" t="n">
        <v>1073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7</v>
      </c>
      <c r="H5343" s="9" t="n">
        <v>940</v>
      </c>
      <c r="I5343" s="9" t="n">
        <v>940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true" outlineLevel="0" collapsed="false">
      <c r="B5344" s="7"/>
      <c r="C5344" s="7"/>
      <c r="D5344" s="8"/>
      <c r="E5344" s="8"/>
      <c r="F5344" s="8" t="s">
        <v>33</v>
      </c>
      <c r="G5344" s="7" t="s">
        <v>14</v>
      </c>
      <c r="H5344" s="9" t="n">
        <v>1917</v>
      </c>
      <c r="I5344" s="9" t="n">
        <v>1917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15</v>
      </c>
      <c r="H5345" s="9" t="n">
        <v>1229</v>
      </c>
      <c r="I5345" s="9" t="n">
        <v>1229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16</v>
      </c>
      <c r="H5346" s="9" t="n">
        <v>1421</v>
      </c>
      <c r="I5346" s="9" t="n">
        <v>1421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1508</v>
      </c>
      <c r="G5347" s="7" t="s">
        <v>14</v>
      </c>
      <c r="H5347" s="9" t="n">
        <v>1371</v>
      </c>
      <c r="I5347" s="9" t="n">
        <v>1371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886</v>
      </c>
      <c r="I5348" s="9" t="n">
        <v>886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6</v>
      </c>
      <c r="H5349" s="9" t="n">
        <v>884</v>
      </c>
      <c r="I5349" s="9" t="n">
        <v>884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7</v>
      </c>
      <c r="H5350" s="9" t="n">
        <v>730</v>
      </c>
      <c r="I5350" s="9" t="n">
        <v>73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true" outlineLevel="0" collapsed="false">
      <c r="B5351" s="7"/>
      <c r="C5351" s="7"/>
      <c r="D5351" s="8"/>
      <c r="E5351" s="8"/>
      <c r="F5351" s="8" t="s">
        <v>466</v>
      </c>
      <c r="G5351" s="7" t="s">
        <v>14</v>
      </c>
      <c r="H5351" s="9" t="n">
        <v>711</v>
      </c>
      <c r="I5351" s="9" t="n">
        <v>711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false" outlineLevel="0" collapsed="false">
      <c r="B5352" s="7"/>
      <c r="C5352" s="7"/>
      <c r="D5352" s="8"/>
      <c r="E5352" s="8"/>
      <c r="F5352" s="8"/>
      <c r="G5352" s="7" t="s">
        <v>15</v>
      </c>
      <c r="H5352" s="9" t="n">
        <v>1284</v>
      </c>
      <c r="I5352" s="9" t="n">
        <v>1284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6</v>
      </c>
      <c r="H5353" s="9" t="n">
        <v>949</v>
      </c>
      <c r="I5353" s="9" t="n">
        <v>949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true" outlineLevel="0" collapsed="false">
      <c r="B5354" s="7"/>
      <c r="C5354" s="7"/>
      <c r="D5354" s="8"/>
      <c r="E5354" s="8"/>
      <c r="F5354" s="8" t="s">
        <v>1509</v>
      </c>
      <c r="G5354" s="7" t="s">
        <v>14</v>
      </c>
      <c r="H5354" s="9" t="n">
        <v>859</v>
      </c>
      <c r="I5354" s="9" t="n">
        <v>859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5</v>
      </c>
      <c r="H5355" s="9" t="n">
        <v>566</v>
      </c>
      <c r="I5355" s="9" t="n">
        <v>566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true" outlineLevel="0" collapsed="false">
      <c r="B5356" s="7"/>
      <c r="C5356" s="7"/>
      <c r="D5356" s="8"/>
      <c r="E5356" s="8"/>
      <c r="F5356" s="8" t="s">
        <v>1510</v>
      </c>
      <c r="G5356" s="7" t="s">
        <v>14</v>
      </c>
      <c r="H5356" s="9" t="n">
        <v>603</v>
      </c>
      <c r="I5356" s="9" t="n">
        <v>603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false" outlineLevel="0" collapsed="false">
      <c r="B5357" s="7"/>
      <c r="C5357" s="7"/>
      <c r="D5357" s="8"/>
      <c r="E5357" s="8"/>
      <c r="F5357" s="8"/>
      <c r="G5357" s="7" t="s">
        <v>15</v>
      </c>
      <c r="H5357" s="9" t="n">
        <v>941</v>
      </c>
      <c r="I5357" s="9" t="n">
        <v>941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6</v>
      </c>
      <c r="H5358" s="9" t="n">
        <v>1060</v>
      </c>
      <c r="I5358" s="9" t="n">
        <v>1060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7</v>
      </c>
      <c r="H5359" s="9" t="n">
        <v>837</v>
      </c>
      <c r="I5359" s="9" t="n">
        <v>837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true" outlineLevel="0" collapsed="false">
      <c r="B5360" s="7"/>
      <c r="C5360" s="7"/>
      <c r="D5360" s="8"/>
      <c r="E5360" s="8"/>
      <c r="F5360" s="8" t="s">
        <v>1511</v>
      </c>
      <c r="G5360" s="7" t="s">
        <v>14</v>
      </c>
      <c r="H5360" s="9" t="n">
        <v>1742</v>
      </c>
      <c r="I5360" s="9" t="n">
        <v>1742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/>
      <c r="G5361" s="7" t="s">
        <v>15</v>
      </c>
      <c r="H5361" s="9" t="n">
        <v>1210</v>
      </c>
      <c r="I5361" s="9" t="n">
        <v>1210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true" outlineLevel="0" collapsed="false">
      <c r="B5362" s="7"/>
      <c r="C5362" s="7"/>
      <c r="D5362" s="8"/>
      <c r="E5362" s="8"/>
      <c r="F5362" s="8" t="s">
        <v>1512</v>
      </c>
      <c r="G5362" s="7" t="s">
        <v>14</v>
      </c>
      <c r="H5362" s="9" t="n">
        <v>851</v>
      </c>
      <c r="I5362" s="9" t="n">
        <v>851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5</v>
      </c>
      <c r="H5363" s="9" t="n">
        <v>1611</v>
      </c>
      <c r="I5363" s="9" t="n">
        <v>1611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false" outlineLevel="0" collapsed="false">
      <c r="B5364" s="7"/>
      <c r="C5364" s="7"/>
      <c r="D5364" s="8"/>
      <c r="E5364" s="8"/>
      <c r="F5364" s="8"/>
      <c r="G5364" s="7" t="s">
        <v>16</v>
      </c>
      <c r="H5364" s="9" t="n">
        <v>1445</v>
      </c>
      <c r="I5364" s="9" t="n">
        <v>1445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true" outlineLevel="0" collapsed="false">
      <c r="B5365" s="7"/>
      <c r="C5365" s="7"/>
      <c r="D5365" s="8"/>
      <c r="E5365" s="8"/>
      <c r="F5365" s="8" t="s">
        <v>1513</v>
      </c>
      <c r="G5365" s="7" t="s">
        <v>14</v>
      </c>
      <c r="H5365" s="9" t="n">
        <v>759</v>
      </c>
      <c r="I5365" s="9" t="n">
        <v>759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/>
      <c r="G5366" s="7" t="s">
        <v>15</v>
      </c>
      <c r="H5366" s="9" t="n">
        <v>759</v>
      </c>
      <c r="I5366" s="9" t="n">
        <v>759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true" outlineLevel="0" collapsed="false">
      <c r="B5367" s="7"/>
      <c r="C5367" s="7"/>
      <c r="D5367" s="8"/>
      <c r="E5367" s="8"/>
      <c r="F5367" s="8" t="s">
        <v>1514</v>
      </c>
      <c r="G5367" s="7" t="s">
        <v>14</v>
      </c>
      <c r="H5367" s="9" t="n">
        <v>748</v>
      </c>
      <c r="I5367" s="9" t="n">
        <v>748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5</v>
      </c>
      <c r="H5368" s="9" t="n">
        <v>978</v>
      </c>
      <c r="I5368" s="9" t="n">
        <v>978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true" outlineLevel="0" collapsed="false">
      <c r="B5369" s="7"/>
      <c r="C5369" s="7"/>
      <c r="D5369" s="8"/>
      <c r="E5369" s="8"/>
      <c r="F5369" s="8" t="s">
        <v>1515</v>
      </c>
      <c r="G5369" s="7" t="s">
        <v>14</v>
      </c>
      <c r="H5369" s="9" t="n">
        <v>1308</v>
      </c>
      <c r="I5369" s="9" t="n">
        <v>1308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5</v>
      </c>
      <c r="H5370" s="9" t="n">
        <v>2253</v>
      </c>
      <c r="I5370" s="9" t="n">
        <v>2253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false" outlineLevel="0" collapsed="false">
      <c r="B5371" s="7"/>
      <c r="C5371" s="7"/>
      <c r="D5371" s="8"/>
      <c r="E5371" s="8"/>
      <c r="F5371" s="8"/>
      <c r="G5371" s="7" t="s">
        <v>16</v>
      </c>
      <c r="H5371" s="9" t="n">
        <v>2533</v>
      </c>
      <c r="I5371" s="9" t="n">
        <v>2533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true" outlineLevel="0" collapsed="false">
      <c r="B5372" s="7"/>
      <c r="C5372" s="7"/>
      <c r="D5372" s="8"/>
      <c r="E5372" s="8"/>
      <c r="F5372" s="8" t="s">
        <v>1516</v>
      </c>
      <c r="G5372" s="7" t="s">
        <v>14</v>
      </c>
      <c r="H5372" s="9" t="n">
        <v>2575</v>
      </c>
      <c r="I5372" s="9" t="n">
        <v>2575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5</v>
      </c>
      <c r="H5373" s="9" t="n">
        <v>669</v>
      </c>
      <c r="I5373" s="9" t="n">
        <v>669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517</v>
      </c>
      <c r="G5374" s="7" t="s">
        <v>14</v>
      </c>
      <c r="H5374" s="9" t="n">
        <v>1692</v>
      </c>
      <c r="I5374" s="9" t="n">
        <v>1692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1039</v>
      </c>
      <c r="I5375" s="9" t="n">
        <v>1039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6</v>
      </c>
      <c r="H5376" s="9" t="n">
        <v>1175</v>
      </c>
      <c r="I5376" s="9" t="n">
        <v>1175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true" outlineLevel="0" collapsed="false">
      <c r="B5377" s="7"/>
      <c r="C5377" s="7"/>
      <c r="D5377" s="8"/>
      <c r="E5377" s="8"/>
      <c r="F5377" s="8" t="s">
        <v>1518</v>
      </c>
      <c r="G5377" s="7" t="s">
        <v>14</v>
      </c>
      <c r="H5377" s="9" t="n">
        <v>1726</v>
      </c>
      <c r="I5377" s="9" t="n">
        <v>1726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5</v>
      </c>
      <c r="H5378" s="9" t="n">
        <v>1126</v>
      </c>
      <c r="I5378" s="9" t="n">
        <v>1126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true" outlineLevel="0" collapsed="false">
      <c r="B5379" s="7"/>
      <c r="C5379" s="7"/>
      <c r="D5379" s="8"/>
      <c r="E5379" s="8"/>
      <c r="F5379" s="8" t="s">
        <v>1519</v>
      </c>
      <c r="G5379" s="7" t="s">
        <v>14</v>
      </c>
      <c r="H5379" s="9" t="n">
        <v>2949</v>
      </c>
      <c r="I5379" s="9" t="n">
        <v>2949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5</v>
      </c>
      <c r="H5380" s="9" t="n">
        <v>735</v>
      </c>
      <c r="I5380" s="9" t="n">
        <v>735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/>
      <c r="G5381" s="7" t="s">
        <v>16</v>
      </c>
      <c r="H5381" s="9" t="n">
        <v>2743</v>
      </c>
      <c r="I5381" s="9" t="n">
        <v>2743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true" outlineLevel="0" collapsed="false">
      <c r="B5382" s="7"/>
      <c r="C5382" s="7"/>
      <c r="D5382" s="8"/>
      <c r="E5382" s="8"/>
      <c r="F5382" s="8" t="s">
        <v>1520</v>
      </c>
      <c r="G5382" s="7" t="s">
        <v>14</v>
      </c>
      <c r="H5382" s="9" t="n">
        <v>5585</v>
      </c>
      <c r="I5382" s="9" t="n">
        <v>5585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5</v>
      </c>
      <c r="H5383" s="9" t="n">
        <v>2188</v>
      </c>
      <c r="I5383" s="9" t="n">
        <v>2188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true" outlineLevel="0" collapsed="false">
      <c r="B5384" s="7"/>
      <c r="C5384" s="7"/>
      <c r="D5384" s="8"/>
      <c r="E5384" s="8"/>
      <c r="F5384" s="8" t="s">
        <v>1521</v>
      </c>
      <c r="G5384" s="7" t="s">
        <v>14</v>
      </c>
      <c r="H5384" s="9" t="n">
        <v>977</v>
      </c>
      <c r="I5384" s="9" t="n">
        <v>977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5</v>
      </c>
      <c r="H5385" s="9" t="n">
        <v>1511</v>
      </c>
      <c r="I5385" s="9" t="n">
        <v>1511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false" outlineLevel="0" collapsed="false">
      <c r="B5386" s="7"/>
      <c r="C5386" s="7"/>
      <c r="D5386" s="8"/>
      <c r="E5386" s="8"/>
      <c r="F5386" s="8"/>
      <c r="G5386" s="7" t="s">
        <v>16</v>
      </c>
      <c r="H5386" s="9" t="n">
        <v>802</v>
      </c>
      <c r="I5386" s="9" t="n">
        <v>802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7</v>
      </c>
      <c r="H5387" s="9" t="n">
        <v>1041</v>
      </c>
      <c r="I5387" s="9" t="n">
        <v>1041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false" outlineLevel="0" collapsed="false">
      <c r="B5388" s="7"/>
      <c r="C5388" s="7"/>
      <c r="D5388" s="8"/>
      <c r="E5388" s="8"/>
      <c r="F5388" s="8"/>
      <c r="G5388" s="7" t="s">
        <v>18</v>
      </c>
      <c r="H5388" s="9" t="n">
        <v>1243</v>
      </c>
      <c r="I5388" s="9" t="n">
        <v>1243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true" outlineLevel="0" collapsed="false">
      <c r="B5389" s="7"/>
      <c r="C5389" s="7"/>
      <c r="D5389" s="8"/>
      <c r="E5389" s="8"/>
      <c r="F5389" s="8" t="s">
        <v>1522</v>
      </c>
      <c r="G5389" s="7" t="s">
        <v>14</v>
      </c>
      <c r="H5389" s="9" t="n">
        <v>1704</v>
      </c>
      <c r="I5389" s="9" t="n">
        <v>1704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5</v>
      </c>
      <c r="H5390" s="9" t="n">
        <v>1535</v>
      </c>
      <c r="I5390" s="9" t="n">
        <v>1535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6</v>
      </c>
      <c r="H5391" s="9" t="n">
        <v>988</v>
      </c>
      <c r="I5391" s="9" t="n">
        <v>988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true" outlineLevel="0" collapsed="false">
      <c r="B5392" s="7"/>
      <c r="C5392" s="7"/>
      <c r="D5392" s="8"/>
      <c r="E5392" s="8"/>
      <c r="F5392" s="8" t="s">
        <v>1523</v>
      </c>
      <c r="G5392" s="7" t="s">
        <v>14</v>
      </c>
      <c r="H5392" s="9" t="n">
        <v>584</v>
      </c>
      <c r="I5392" s="9" t="n">
        <v>584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false" outlineLevel="0" collapsed="false">
      <c r="B5393" s="7"/>
      <c r="C5393" s="7"/>
      <c r="D5393" s="8"/>
      <c r="E5393" s="8"/>
      <c r="F5393" s="8"/>
      <c r="G5393" s="7" t="s">
        <v>15</v>
      </c>
      <c r="H5393" s="9" t="n">
        <v>810</v>
      </c>
      <c r="I5393" s="9" t="n">
        <v>810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6</v>
      </c>
      <c r="H5394" s="9" t="n">
        <v>581</v>
      </c>
      <c r="I5394" s="9" t="n">
        <v>581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524</v>
      </c>
      <c r="G5395" s="7" t="s">
        <v>14</v>
      </c>
      <c r="H5395" s="9" t="n">
        <v>1373</v>
      </c>
      <c r="I5395" s="9" t="n">
        <v>1373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1780</v>
      </c>
      <c r="I5396" s="9" t="n">
        <v>1780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false" outlineLevel="0" collapsed="false">
      <c r="B5397" s="7"/>
      <c r="C5397" s="7"/>
      <c r="D5397" s="8"/>
      <c r="E5397" s="8"/>
      <c r="F5397" s="8"/>
      <c r="G5397" s="7" t="s">
        <v>16</v>
      </c>
      <c r="H5397" s="9" t="n">
        <v>1913</v>
      </c>
      <c r="I5397" s="9" t="n">
        <v>1913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7</v>
      </c>
      <c r="H5398" s="9" t="n">
        <v>740</v>
      </c>
      <c r="I5398" s="9" t="n">
        <v>740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true" outlineLevel="0" collapsed="false">
      <c r="B5399" s="7"/>
      <c r="C5399" s="7"/>
      <c r="D5399" s="8"/>
      <c r="E5399" s="8"/>
      <c r="F5399" s="8" t="s">
        <v>599</v>
      </c>
      <c r="G5399" s="7" t="s">
        <v>14</v>
      </c>
      <c r="H5399" s="9" t="n">
        <v>1039</v>
      </c>
      <c r="I5399" s="9" t="n">
        <v>1039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5</v>
      </c>
      <c r="H5400" s="9" t="n">
        <v>1378</v>
      </c>
      <c r="I5400" s="9" t="n">
        <v>1378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6</v>
      </c>
      <c r="H5401" s="9" t="n">
        <v>1475</v>
      </c>
      <c r="I5401" s="9" t="n">
        <v>1475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false" outlineLevel="0" collapsed="false">
      <c r="B5402" s="7"/>
      <c r="C5402" s="7"/>
      <c r="D5402" s="8"/>
      <c r="E5402" s="8"/>
      <c r="F5402" s="8"/>
      <c r="G5402" s="7" t="s">
        <v>17</v>
      </c>
      <c r="H5402" s="9" t="n">
        <v>759</v>
      </c>
      <c r="I5402" s="9" t="n">
        <v>759</v>
      </c>
      <c r="J5402" s="10" t="b">
        <f aca="false">TRUE()</f>
        <v>1</v>
      </c>
      <c r="K5402" s="10" t="b">
        <f aca="false">TRUE()</f>
        <v>1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8</v>
      </c>
      <c r="H5403" s="9" t="n">
        <v>808</v>
      </c>
      <c r="I5403" s="9" t="n">
        <v>808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/>
      <c r="G5404" s="7" t="s">
        <v>25</v>
      </c>
      <c r="H5404" s="9" t="n">
        <v>1775</v>
      </c>
      <c r="I5404" s="9" t="n">
        <v>1775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true" outlineLevel="0" collapsed="false">
      <c r="B5405" s="7"/>
      <c r="C5405" s="7"/>
      <c r="D5405" s="8"/>
      <c r="E5405" s="8"/>
      <c r="F5405" s="8" t="s">
        <v>600</v>
      </c>
      <c r="G5405" s="7" t="s">
        <v>14</v>
      </c>
      <c r="H5405" s="9" t="n">
        <v>1560</v>
      </c>
      <c r="I5405" s="9" t="n">
        <v>1560</v>
      </c>
      <c r="J5405" s="10" t="b">
        <f aca="false">TRUE()</f>
        <v>1</v>
      </c>
      <c r="K5405" s="10" t="b">
        <f aca="false">TRUE()</f>
        <v>1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5</v>
      </c>
      <c r="H5406" s="9" t="n">
        <v>1659</v>
      </c>
      <c r="I5406" s="9" t="n">
        <v>1659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true" outlineLevel="0" collapsed="false">
      <c r="B5407" s="7"/>
      <c r="C5407" s="7"/>
      <c r="D5407" s="8"/>
      <c r="E5407" s="8"/>
      <c r="F5407" s="8" t="s">
        <v>1525</v>
      </c>
      <c r="G5407" s="7" t="s">
        <v>14</v>
      </c>
      <c r="H5407" s="9" t="n">
        <v>947</v>
      </c>
      <c r="I5407" s="9" t="n">
        <v>947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/>
      <c r="G5408" s="7" t="s">
        <v>15</v>
      </c>
      <c r="H5408" s="9" t="n">
        <v>953</v>
      </c>
      <c r="I5408" s="9" t="n">
        <v>953</v>
      </c>
      <c r="J5408" s="10" t="b">
        <f aca="false">TRUE()</f>
        <v>1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/>
      <c r="G5409" s="7" t="s">
        <v>16</v>
      </c>
      <c r="H5409" s="9" t="n">
        <v>926</v>
      </c>
      <c r="I5409" s="9" t="n">
        <v>926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true" outlineLevel="0" collapsed="false">
      <c r="B5410" s="7"/>
      <c r="C5410" s="7"/>
      <c r="D5410" s="8"/>
      <c r="E5410" s="8"/>
      <c r="F5410" s="8" t="s">
        <v>1526</v>
      </c>
      <c r="G5410" s="7" t="s">
        <v>14</v>
      </c>
      <c r="H5410" s="9" t="n">
        <v>1069</v>
      </c>
      <c r="I5410" s="9" t="n">
        <v>1069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5</v>
      </c>
      <c r="H5411" s="9" t="n">
        <v>972</v>
      </c>
      <c r="I5411" s="9" t="n">
        <v>972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/>
      <c r="G5412" s="7" t="s">
        <v>16</v>
      </c>
      <c r="H5412" s="9" t="n">
        <v>1353</v>
      </c>
      <c r="I5412" s="9" t="n">
        <v>1353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/>
      <c r="G5413" s="7" t="s">
        <v>17</v>
      </c>
      <c r="H5413" s="9" t="n">
        <v>1068</v>
      </c>
      <c r="I5413" s="9" t="n">
        <v>1068</v>
      </c>
      <c r="J5413" s="10" t="b">
        <f aca="false">TRUE()</f>
        <v>1</v>
      </c>
      <c r="K5413" s="10" t="b">
        <f aca="false">TRUE()</f>
        <v>1</v>
      </c>
    </row>
    <row r="5414" customFormat="false" ht="10.8" hidden="false" customHeight="true" outlineLevel="0" collapsed="false">
      <c r="B5414" s="7"/>
      <c r="C5414" s="7"/>
      <c r="D5414" s="8"/>
      <c r="E5414" s="8"/>
      <c r="F5414" s="8" t="s">
        <v>1527</v>
      </c>
      <c r="G5414" s="7" t="s">
        <v>14</v>
      </c>
      <c r="H5414" s="9" t="n">
        <v>423</v>
      </c>
      <c r="I5414" s="9" t="n">
        <v>423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5</v>
      </c>
      <c r="H5415" s="9" t="n">
        <v>1032</v>
      </c>
      <c r="I5415" s="9" t="n">
        <v>1032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6</v>
      </c>
      <c r="H5416" s="9" t="n">
        <v>917</v>
      </c>
      <c r="I5416" s="9" t="n">
        <v>917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8"/>
      <c r="D5417" s="8"/>
      <c r="E5417" s="8"/>
      <c r="F5417" s="8" t="s">
        <v>69</v>
      </c>
      <c r="G5417" s="7" t="s">
        <v>14</v>
      </c>
      <c r="H5417" s="9" t="n">
        <v>4</v>
      </c>
      <c r="I5417" s="9" t="n">
        <v>4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true" outlineLevel="0" collapsed="false">
      <c r="B5418" s="7"/>
      <c r="C5418" s="8" t="s">
        <v>1528</v>
      </c>
      <c r="D5418" s="8"/>
      <c r="E5418" s="8"/>
      <c r="F5418" s="8" t="s">
        <v>614</v>
      </c>
      <c r="G5418" s="7" t="s">
        <v>14</v>
      </c>
      <c r="H5418" s="9" t="n">
        <v>930</v>
      </c>
      <c r="I5418" s="9" t="n">
        <v>930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/>
      <c r="G5419" s="7" t="s">
        <v>15</v>
      </c>
      <c r="H5419" s="9" t="n">
        <v>1228</v>
      </c>
      <c r="I5419" s="9" t="n">
        <v>1228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true" outlineLevel="0" collapsed="false">
      <c r="B5420" s="7"/>
      <c r="C5420" s="7"/>
      <c r="D5420" s="8"/>
      <c r="E5420" s="8"/>
      <c r="F5420" s="8" t="s">
        <v>74</v>
      </c>
      <c r="G5420" s="7" t="s">
        <v>14</v>
      </c>
      <c r="H5420" s="9" t="n">
        <v>936</v>
      </c>
      <c r="I5420" s="9" t="n">
        <v>936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false" outlineLevel="0" collapsed="false">
      <c r="B5421" s="7"/>
      <c r="C5421" s="7"/>
      <c r="D5421" s="8"/>
      <c r="E5421" s="8"/>
      <c r="F5421" s="8"/>
      <c r="G5421" s="7" t="s">
        <v>15</v>
      </c>
      <c r="H5421" s="9" t="n">
        <v>1593</v>
      </c>
      <c r="I5421" s="9" t="n">
        <v>1593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true" outlineLevel="0" collapsed="false">
      <c r="B5422" s="7"/>
      <c r="C5422" s="7"/>
      <c r="D5422" s="8"/>
      <c r="E5422" s="8"/>
      <c r="F5422" s="8" t="s">
        <v>1449</v>
      </c>
      <c r="G5422" s="7" t="s">
        <v>14</v>
      </c>
      <c r="H5422" s="9" t="n">
        <v>906</v>
      </c>
      <c r="I5422" s="9" t="n">
        <v>906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/>
      <c r="G5423" s="7" t="s">
        <v>15</v>
      </c>
      <c r="H5423" s="9" t="n">
        <v>1186</v>
      </c>
      <c r="I5423" s="9" t="n">
        <v>1186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true" outlineLevel="0" collapsed="false">
      <c r="B5424" s="7"/>
      <c r="C5424" s="7"/>
      <c r="D5424" s="8"/>
      <c r="E5424" s="8"/>
      <c r="F5424" s="8" t="s">
        <v>1529</v>
      </c>
      <c r="G5424" s="7" t="s">
        <v>14</v>
      </c>
      <c r="H5424" s="9" t="n">
        <v>935</v>
      </c>
      <c r="I5424" s="9" t="n">
        <v>935</v>
      </c>
      <c r="J5424" s="10" t="b">
        <f aca="false">TRUE()</f>
        <v>1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5</v>
      </c>
      <c r="H5425" s="9" t="n">
        <v>1017</v>
      </c>
      <c r="I5425" s="9" t="n">
        <v>1017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true" outlineLevel="0" collapsed="false">
      <c r="B5426" s="7"/>
      <c r="C5426" s="7"/>
      <c r="D5426" s="8"/>
      <c r="E5426" s="8"/>
      <c r="F5426" s="8" t="s">
        <v>1530</v>
      </c>
      <c r="G5426" s="7" t="s">
        <v>14</v>
      </c>
      <c r="H5426" s="9" t="n">
        <v>922</v>
      </c>
      <c r="I5426" s="9" t="n">
        <v>922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false" outlineLevel="0" collapsed="false">
      <c r="B5427" s="7"/>
      <c r="C5427" s="7"/>
      <c r="D5427" s="8"/>
      <c r="E5427" s="8"/>
      <c r="F5427" s="8"/>
      <c r="G5427" s="7" t="s">
        <v>15</v>
      </c>
      <c r="H5427" s="9" t="n">
        <v>968</v>
      </c>
      <c r="I5427" s="9" t="n">
        <v>968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6</v>
      </c>
      <c r="H5428" s="9" t="n">
        <v>834</v>
      </c>
      <c r="I5428" s="9" t="n">
        <v>834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false" outlineLevel="0" collapsed="false">
      <c r="B5429" s="7"/>
      <c r="C5429" s="7"/>
      <c r="D5429" s="8"/>
      <c r="E5429" s="8"/>
      <c r="F5429" s="8"/>
      <c r="G5429" s="7" t="s">
        <v>17</v>
      </c>
      <c r="H5429" s="9" t="n">
        <v>899</v>
      </c>
      <c r="I5429" s="9" t="n">
        <v>899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true" outlineLevel="0" collapsed="false">
      <c r="B5430" s="7"/>
      <c r="C5430" s="7"/>
      <c r="D5430" s="8"/>
      <c r="E5430" s="8"/>
      <c r="F5430" s="8" t="s">
        <v>1531</v>
      </c>
      <c r="G5430" s="7" t="s">
        <v>14</v>
      </c>
      <c r="H5430" s="9" t="n">
        <v>879</v>
      </c>
      <c r="I5430" s="9" t="n">
        <v>879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false" outlineLevel="0" collapsed="false">
      <c r="B5431" s="7"/>
      <c r="C5431" s="7"/>
      <c r="D5431" s="8"/>
      <c r="E5431" s="8"/>
      <c r="F5431" s="8"/>
      <c r="G5431" s="7" t="s">
        <v>15</v>
      </c>
      <c r="H5431" s="9" t="n">
        <v>937</v>
      </c>
      <c r="I5431" s="9" t="n">
        <v>937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6</v>
      </c>
      <c r="H5432" s="9" t="n">
        <v>943</v>
      </c>
      <c r="I5432" s="9" t="n">
        <v>943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7</v>
      </c>
      <c r="H5433" s="9" t="n">
        <v>1091</v>
      </c>
      <c r="I5433" s="9" t="n">
        <v>1091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472</v>
      </c>
      <c r="G5434" s="7" t="s">
        <v>14</v>
      </c>
      <c r="H5434" s="9" t="n">
        <v>1339</v>
      </c>
      <c r="I5434" s="9" t="n">
        <v>1339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905</v>
      </c>
      <c r="I5435" s="9" t="n">
        <v>90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false" outlineLevel="0" collapsed="false">
      <c r="B5436" s="7"/>
      <c r="C5436" s="7"/>
      <c r="D5436" s="8"/>
      <c r="E5436" s="8"/>
      <c r="F5436" s="8"/>
      <c r="G5436" s="7" t="s">
        <v>16</v>
      </c>
      <c r="H5436" s="9" t="n">
        <v>1392</v>
      </c>
      <c r="I5436" s="9" t="n">
        <v>1392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7</v>
      </c>
      <c r="H5437" s="9" t="n">
        <v>1576</v>
      </c>
      <c r="I5437" s="9" t="n">
        <v>1576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8</v>
      </c>
      <c r="H5438" s="9" t="n">
        <v>1148</v>
      </c>
      <c r="I5438" s="9" t="n">
        <v>1148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true" outlineLevel="0" collapsed="false">
      <c r="B5439" s="7"/>
      <c r="C5439" s="7"/>
      <c r="D5439" s="8"/>
      <c r="E5439" s="8"/>
      <c r="F5439" s="8" t="s">
        <v>1473</v>
      </c>
      <c r="G5439" s="7" t="s">
        <v>14</v>
      </c>
      <c r="H5439" s="9" t="n">
        <v>760</v>
      </c>
      <c r="I5439" s="9" t="n">
        <v>760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false" outlineLevel="0" collapsed="false">
      <c r="B5440" s="7"/>
      <c r="C5440" s="7"/>
      <c r="D5440" s="8"/>
      <c r="E5440" s="8"/>
      <c r="F5440" s="8"/>
      <c r="G5440" s="7" t="s">
        <v>15</v>
      </c>
      <c r="H5440" s="9" t="n">
        <v>835</v>
      </c>
      <c r="I5440" s="9" t="n">
        <v>835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6</v>
      </c>
      <c r="H5441" s="9" t="n">
        <v>1238</v>
      </c>
      <c r="I5441" s="9" t="n">
        <v>1238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474</v>
      </c>
      <c r="G5442" s="7" t="s">
        <v>14</v>
      </c>
      <c r="H5442" s="9" t="n">
        <v>743</v>
      </c>
      <c r="I5442" s="9" t="n">
        <v>743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790</v>
      </c>
      <c r="I5443" s="9" t="n">
        <v>790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804</v>
      </c>
      <c r="I5444" s="9" t="n">
        <v>804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true" outlineLevel="0" collapsed="false">
      <c r="B5445" s="7"/>
      <c r="C5445" s="7"/>
      <c r="D5445" s="8"/>
      <c r="E5445" s="8"/>
      <c r="F5445" s="8" t="s">
        <v>1532</v>
      </c>
      <c r="G5445" s="7" t="s">
        <v>14</v>
      </c>
      <c r="H5445" s="9" t="n">
        <v>1219</v>
      </c>
      <c r="I5445" s="9" t="n">
        <v>1219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5</v>
      </c>
      <c r="H5446" s="9" t="n">
        <v>705</v>
      </c>
      <c r="I5446" s="9" t="n">
        <v>705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/>
      <c r="G5447" s="7" t="s">
        <v>16</v>
      </c>
      <c r="H5447" s="9" t="n">
        <v>1139</v>
      </c>
      <c r="I5447" s="9" t="n">
        <v>1139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/>
      <c r="G5448" s="7" t="s">
        <v>17</v>
      </c>
      <c r="H5448" s="9" t="n">
        <v>977</v>
      </c>
      <c r="I5448" s="9" t="n">
        <v>977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true" outlineLevel="0" collapsed="false">
      <c r="B5449" s="7"/>
      <c r="C5449" s="7"/>
      <c r="D5449" s="8"/>
      <c r="E5449" s="8"/>
      <c r="F5449" s="8" t="s">
        <v>1533</v>
      </c>
      <c r="G5449" s="7" t="s">
        <v>14</v>
      </c>
      <c r="H5449" s="9" t="n">
        <v>1149</v>
      </c>
      <c r="I5449" s="9" t="n">
        <v>1149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false" outlineLevel="0" collapsed="false">
      <c r="B5450" s="7"/>
      <c r="C5450" s="7"/>
      <c r="D5450" s="8"/>
      <c r="E5450" s="8"/>
      <c r="F5450" s="8"/>
      <c r="G5450" s="7" t="s">
        <v>15</v>
      </c>
      <c r="H5450" s="9" t="n">
        <v>845</v>
      </c>
      <c r="I5450" s="9" t="n">
        <v>845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true" outlineLevel="0" collapsed="false">
      <c r="B5451" s="7"/>
      <c r="C5451" s="7"/>
      <c r="D5451" s="8"/>
      <c r="E5451" s="8"/>
      <c r="F5451" s="8" t="s">
        <v>1534</v>
      </c>
      <c r="G5451" s="7" t="s">
        <v>14</v>
      </c>
      <c r="H5451" s="9" t="n">
        <v>777</v>
      </c>
      <c r="I5451" s="9" t="n">
        <v>777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/>
      <c r="G5452" s="7" t="s">
        <v>15</v>
      </c>
      <c r="H5452" s="9" t="n">
        <v>1096</v>
      </c>
      <c r="I5452" s="9" t="n">
        <v>1096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6</v>
      </c>
      <c r="H5453" s="9" t="n">
        <v>1350</v>
      </c>
      <c r="I5453" s="9" t="n">
        <v>1350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false" outlineLevel="0" collapsed="false">
      <c r="B5454" s="7"/>
      <c r="C5454" s="7"/>
      <c r="D5454" s="8"/>
      <c r="E5454" s="8"/>
      <c r="F5454" s="8"/>
      <c r="G5454" s="7" t="s">
        <v>17</v>
      </c>
      <c r="H5454" s="9" t="n">
        <v>1180</v>
      </c>
      <c r="I5454" s="9" t="n">
        <v>1180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8</v>
      </c>
      <c r="H5455" s="9" t="n">
        <v>864</v>
      </c>
      <c r="I5455" s="9" t="n">
        <v>864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true" outlineLevel="0" collapsed="false">
      <c r="B5456" s="7"/>
      <c r="C5456" s="7"/>
      <c r="D5456" s="8"/>
      <c r="E5456" s="8"/>
      <c r="F5456" s="8" t="s">
        <v>1535</v>
      </c>
      <c r="G5456" s="7" t="s">
        <v>14</v>
      </c>
      <c r="H5456" s="9" t="n">
        <v>852</v>
      </c>
      <c r="I5456" s="9" t="n">
        <v>852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false" outlineLevel="0" collapsed="false">
      <c r="B5457" s="7"/>
      <c r="C5457" s="7"/>
      <c r="D5457" s="8"/>
      <c r="E5457" s="8"/>
      <c r="F5457" s="8"/>
      <c r="G5457" s="7" t="s">
        <v>15</v>
      </c>
      <c r="H5457" s="9" t="n">
        <v>832</v>
      </c>
      <c r="I5457" s="9" t="n">
        <v>832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6</v>
      </c>
      <c r="H5458" s="9" t="n">
        <v>1411</v>
      </c>
      <c r="I5458" s="9" t="n">
        <v>1411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7</v>
      </c>
      <c r="H5459" s="9" t="n">
        <v>1071</v>
      </c>
      <c r="I5459" s="9" t="n">
        <v>1071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false" outlineLevel="0" collapsed="false">
      <c r="B5460" s="7"/>
      <c r="C5460" s="7"/>
      <c r="D5460" s="8"/>
      <c r="E5460" s="8"/>
      <c r="F5460" s="8"/>
      <c r="G5460" s="7" t="s">
        <v>18</v>
      </c>
      <c r="H5460" s="9" t="n">
        <v>923</v>
      </c>
      <c r="I5460" s="9" t="n">
        <v>923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true" outlineLevel="0" collapsed="false">
      <c r="B5461" s="7"/>
      <c r="C5461" s="7"/>
      <c r="D5461" s="8"/>
      <c r="E5461" s="8"/>
      <c r="F5461" s="8" t="s">
        <v>1536</v>
      </c>
      <c r="G5461" s="7" t="s">
        <v>14</v>
      </c>
      <c r="H5461" s="9" t="n">
        <v>1255</v>
      </c>
      <c r="I5461" s="9" t="n">
        <v>1255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false" outlineLevel="0" collapsed="false">
      <c r="B5462" s="7"/>
      <c r="C5462" s="7"/>
      <c r="D5462" s="8"/>
      <c r="E5462" s="8"/>
      <c r="F5462" s="8"/>
      <c r="G5462" s="7" t="s">
        <v>15</v>
      </c>
      <c r="H5462" s="9" t="n">
        <v>1273</v>
      </c>
      <c r="I5462" s="9" t="n">
        <v>1273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6</v>
      </c>
      <c r="H5463" s="9" t="n">
        <v>1011</v>
      </c>
      <c r="I5463" s="9" t="n">
        <v>1011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7</v>
      </c>
      <c r="H5464" s="9" t="n">
        <v>1328</v>
      </c>
      <c r="I5464" s="9" t="n">
        <v>1328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true" outlineLevel="0" collapsed="false">
      <c r="B5465" s="7"/>
      <c r="C5465" s="7"/>
      <c r="D5465" s="8"/>
      <c r="E5465" s="8"/>
      <c r="F5465" s="8" t="s">
        <v>1537</v>
      </c>
      <c r="G5465" s="7" t="s">
        <v>14</v>
      </c>
      <c r="H5465" s="9" t="n">
        <v>1060</v>
      </c>
      <c r="I5465" s="9" t="n">
        <v>1060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5</v>
      </c>
      <c r="H5466" s="9" t="n">
        <v>1209</v>
      </c>
      <c r="I5466" s="9" t="n">
        <v>1209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6</v>
      </c>
      <c r="H5467" s="9" t="n">
        <v>365</v>
      </c>
      <c r="I5467" s="9" t="n">
        <v>365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false" outlineLevel="0" collapsed="false">
      <c r="B5468" s="7"/>
      <c r="C5468" s="7"/>
      <c r="D5468" s="8"/>
      <c r="E5468" s="8"/>
      <c r="F5468" s="8"/>
      <c r="G5468" s="7" t="s">
        <v>17</v>
      </c>
      <c r="H5468" s="9" t="n">
        <v>570</v>
      </c>
      <c r="I5468" s="9" t="n">
        <v>570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8</v>
      </c>
      <c r="H5469" s="9" t="n">
        <v>1348</v>
      </c>
      <c r="I5469" s="9" t="n">
        <v>1348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/>
      <c r="G5470" s="7" t="s">
        <v>25</v>
      </c>
      <c r="H5470" s="9" t="n">
        <v>571</v>
      </c>
      <c r="I5470" s="9" t="n">
        <v>571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true" outlineLevel="0" collapsed="false">
      <c r="B5471" s="7"/>
      <c r="C5471" s="7"/>
      <c r="D5471" s="8"/>
      <c r="E5471" s="8"/>
      <c r="F5471" s="8" t="s">
        <v>1538</v>
      </c>
      <c r="G5471" s="7" t="s">
        <v>14</v>
      </c>
      <c r="H5471" s="9" t="n">
        <v>672</v>
      </c>
      <c r="I5471" s="9" t="n">
        <v>672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false" outlineLevel="0" collapsed="false">
      <c r="B5472" s="7"/>
      <c r="C5472" s="7"/>
      <c r="D5472" s="8"/>
      <c r="E5472" s="8"/>
      <c r="F5472" s="8"/>
      <c r="G5472" s="7" t="s">
        <v>15</v>
      </c>
      <c r="H5472" s="9" t="n">
        <v>1267</v>
      </c>
      <c r="I5472" s="9" t="n">
        <v>1267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true" outlineLevel="0" collapsed="false">
      <c r="B5473" s="7"/>
      <c r="C5473" s="7"/>
      <c r="D5473" s="8"/>
      <c r="E5473" s="8"/>
      <c r="F5473" s="8" t="s">
        <v>1539</v>
      </c>
      <c r="G5473" s="7" t="s">
        <v>14</v>
      </c>
      <c r="H5473" s="9" t="n">
        <v>961</v>
      </c>
      <c r="I5473" s="9" t="n">
        <v>961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false" outlineLevel="0" collapsed="false">
      <c r="B5474" s="7"/>
      <c r="C5474" s="7"/>
      <c r="D5474" s="8"/>
      <c r="E5474" s="8"/>
      <c r="F5474" s="8"/>
      <c r="G5474" s="7" t="s">
        <v>15</v>
      </c>
      <c r="H5474" s="9" t="n">
        <v>721</v>
      </c>
      <c r="I5474" s="9" t="n">
        <v>721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false" outlineLevel="0" collapsed="false">
      <c r="B5475" s="7"/>
      <c r="C5475" s="7"/>
      <c r="D5475" s="8"/>
      <c r="E5475" s="8"/>
      <c r="F5475" s="8"/>
      <c r="G5475" s="7" t="s">
        <v>16</v>
      </c>
      <c r="H5475" s="9" t="n">
        <v>907</v>
      </c>
      <c r="I5475" s="9" t="n">
        <v>907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false" outlineLevel="0" collapsed="false">
      <c r="B5476" s="7"/>
      <c r="C5476" s="7"/>
      <c r="D5476" s="8"/>
      <c r="E5476" s="8"/>
      <c r="F5476" s="8"/>
      <c r="G5476" s="7" t="s">
        <v>17</v>
      </c>
      <c r="H5476" s="9" t="n">
        <v>1130</v>
      </c>
      <c r="I5476" s="9" t="n">
        <v>1130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8</v>
      </c>
      <c r="H5477" s="9" t="n">
        <v>784</v>
      </c>
      <c r="I5477" s="9" t="n">
        <v>784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true" outlineLevel="0" collapsed="false">
      <c r="B5478" s="7"/>
      <c r="C5478" s="7"/>
      <c r="D5478" s="8"/>
      <c r="E5478" s="8"/>
      <c r="F5478" s="8" t="s">
        <v>1540</v>
      </c>
      <c r="G5478" s="7" t="s">
        <v>14</v>
      </c>
      <c r="H5478" s="9" t="n">
        <v>1105</v>
      </c>
      <c r="I5478" s="9" t="n">
        <v>110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false" outlineLevel="0" collapsed="false">
      <c r="B5479" s="7"/>
      <c r="C5479" s="7"/>
      <c r="D5479" s="8"/>
      <c r="E5479" s="8"/>
      <c r="F5479" s="8"/>
      <c r="G5479" s="7" t="s">
        <v>15</v>
      </c>
      <c r="H5479" s="9" t="n">
        <v>850</v>
      </c>
      <c r="I5479" s="9" t="n">
        <v>850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true" outlineLevel="0" collapsed="false">
      <c r="B5480" s="7"/>
      <c r="C5480" s="7"/>
      <c r="D5480" s="8"/>
      <c r="E5480" s="8"/>
      <c r="F5480" s="8" t="s">
        <v>1541</v>
      </c>
      <c r="G5480" s="7" t="s">
        <v>14</v>
      </c>
      <c r="H5480" s="9" t="n">
        <v>1136</v>
      </c>
      <c r="I5480" s="9" t="n">
        <v>1136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false" outlineLevel="0" collapsed="false">
      <c r="B5481" s="7"/>
      <c r="C5481" s="7"/>
      <c r="D5481" s="8"/>
      <c r="E5481" s="8"/>
      <c r="F5481" s="8"/>
      <c r="G5481" s="7" t="s">
        <v>15</v>
      </c>
      <c r="H5481" s="9" t="n">
        <v>1752</v>
      </c>
      <c r="I5481" s="9" t="n">
        <v>1752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6</v>
      </c>
      <c r="H5482" s="9" t="n">
        <v>1542</v>
      </c>
      <c r="I5482" s="9" t="n">
        <v>1542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7</v>
      </c>
      <c r="H5483" s="9" t="n">
        <v>784</v>
      </c>
      <c r="I5483" s="9" t="n">
        <v>784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true" outlineLevel="0" collapsed="false">
      <c r="B5484" s="7"/>
      <c r="C5484" s="7"/>
      <c r="D5484" s="8"/>
      <c r="E5484" s="8"/>
      <c r="F5484" s="8" t="s">
        <v>1542</v>
      </c>
      <c r="G5484" s="7" t="s">
        <v>14</v>
      </c>
      <c r="H5484" s="9" t="n">
        <v>3335</v>
      </c>
      <c r="I5484" s="9" t="n">
        <v>3335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false" outlineLevel="0" collapsed="false">
      <c r="B5485" s="7"/>
      <c r="C5485" s="7"/>
      <c r="D5485" s="8"/>
      <c r="E5485" s="8"/>
      <c r="F5485" s="8"/>
      <c r="G5485" s="7" t="s">
        <v>15</v>
      </c>
      <c r="H5485" s="9" t="n">
        <v>1687</v>
      </c>
      <c r="I5485" s="9" t="n">
        <v>1687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false" outlineLevel="0" collapsed="false">
      <c r="B5486" s="7"/>
      <c r="C5486" s="7"/>
      <c r="D5486" s="8"/>
      <c r="E5486" s="8"/>
      <c r="F5486" s="8"/>
      <c r="G5486" s="7" t="s">
        <v>16</v>
      </c>
      <c r="H5486" s="9" t="n">
        <v>6031</v>
      </c>
      <c r="I5486" s="9" t="n">
        <v>6031</v>
      </c>
      <c r="J5486" s="10" t="b">
        <f aca="false">TRUE()</f>
        <v>1</v>
      </c>
      <c r="K5486" s="10" t="b">
        <f aca="false">TRUE()</f>
        <v>1</v>
      </c>
    </row>
    <row r="5487" customFormat="false" ht="10.8" hidden="false" customHeight="true" outlineLevel="0" collapsed="false">
      <c r="B5487" s="7"/>
      <c r="C5487" s="7"/>
      <c r="D5487" s="8"/>
      <c r="E5487" s="8"/>
      <c r="F5487" s="8" t="s">
        <v>1543</v>
      </c>
      <c r="G5487" s="7" t="s">
        <v>14</v>
      </c>
      <c r="H5487" s="9" t="n">
        <v>2652</v>
      </c>
      <c r="I5487" s="9" t="n">
        <v>2652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5</v>
      </c>
      <c r="H5488" s="9" t="n">
        <v>2612</v>
      </c>
      <c r="I5488" s="9" t="n">
        <v>2612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true" outlineLevel="0" collapsed="false">
      <c r="B5489" s="7"/>
      <c r="C5489" s="7"/>
      <c r="D5489" s="8"/>
      <c r="E5489" s="8"/>
      <c r="F5489" s="8" t="s">
        <v>1544</v>
      </c>
      <c r="G5489" s="7" t="s">
        <v>14</v>
      </c>
      <c r="H5489" s="9" t="n">
        <v>1204</v>
      </c>
      <c r="I5489" s="9" t="n">
        <v>1204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5</v>
      </c>
      <c r="H5490" s="9" t="n">
        <v>1468</v>
      </c>
      <c r="I5490" s="9" t="n">
        <v>1468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6</v>
      </c>
      <c r="H5491" s="9" t="n">
        <v>2044</v>
      </c>
      <c r="I5491" s="9" t="n">
        <v>2044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true" outlineLevel="0" collapsed="false">
      <c r="B5492" s="7"/>
      <c r="C5492" s="7"/>
      <c r="D5492" s="8"/>
      <c r="E5492" s="8"/>
      <c r="F5492" s="8" t="s">
        <v>1545</v>
      </c>
      <c r="G5492" s="7" t="s">
        <v>14</v>
      </c>
      <c r="H5492" s="9" t="n">
        <v>2690</v>
      </c>
      <c r="I5492" s="9" t="n">
        <v>2690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5</v>
      </c>
      <c r="H5493" s="9" t="n">
        <v>2042</v>
      </c>
      <c r="I5493" s="9" t="n">
        <v>2042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false" outlineLevel="0" collapsed="false">
      <c r="B5494" s="7"/>
      <c r="C5494" s="7"/>
      <c r="D5494" s="8"/>
      <c r="E5494" s="8"/>
      <c r="F5494" s="8"/>
      <c r="G5494" s="7" t="s">
        <v>16</v>
      </c>
      <c r="H5494" s="9" t="n">
        <v>2061</v>
      </c>
      <c r="I5494" s="9" t="n">
        <v>2061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true" outlineLevel="0" collapsed="false">
      <c r="B5495" s="7"/>
      <c r="C5495" s="7"/>
      <c r="D5495" s="8"/>
      <c r="E5495" s="8"/>
      <c r="F5495" s="8" t="s">
        <v>1546</v>
      </c>
      <c r="G5495" s="7" t="s">
        <v>14</v>
      </c>
      <c r="H5495" s="9" t="n">
        <v>7771</v>
      </c>
      <c r="I5495" s="9" t="n">
        <v>7771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5</v>
      </c>
      <c r="H5496" s="9" t="n">
        <v>1245</v>
      </c>
      <c r="I5496" s="9" t="n">
        <v>1245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false" outlineLevel="0" collapsed="false">
      <c r="B5497" s="7"/>
      <c r="C5497" s="7"/>
      <c r="D5497" s="8"/>
      <c r="E5497" s="8"/>
      <c r="F5497" s="8"/>
      <c r="G5497" s="7" t="s">
        <v>16</v>
      </c>
      <c r="H5497" s="9" t="n">
        <v>1423</v>
      </c>
      <c r="I5497" s="9" t="n">
        <v>1423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true" outlineLevel="0" collapsed="false">
      <c r="B5498" s="7"/>
      <c r="C5498" s="7"/>
      <c r="D5498" s="8"/>
      <c r="E5498" s="8"/>
      <c r="F5498" s="8" t="s">
        <v>1547</v>
      </c>
      <c r="G5498" s="7" t="s">
        <v>14</v>
      </c>
      <c r="H5498" s="9" t="n">
        <v>1285</v>
      </c>
      <c r="I5498" s="9" t="n">
        <v>1285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false" outlineLevel="0" collapsed="false">
      <c r="B5499" s="7"/>
      <c r="C5499" s="7"/>
      <c r="D5499" s="8"/>
      <c r="E5499" s="8"/>
      <c r="F5499" s="8"/>
      <c r="G5499" s="7" t="s">
        <v>15</v>
      </c>
      <c r="H5499" s="9" t="n">
        <v>1291</v>
      </c>
      <c r="I5499" s="9" t="n">
        <v>1291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6</v>
      </c>
      <c r="H5500" s="9" t="n">
        <v>955</v>
      </c>
      <c r="I5500" s="9" t="n">
        <v>955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7</v>
      </c>
      <c r="H5501" s="9" t="n">
        <v>764</v>
      </c>
      <c r="I5501" s="9" t="n">
        <v>764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false" outlineLevel="0" collapsed="false">
      <c r="B5502" s="7"/>
      <c r="C5502" s="7"/>
      <c r="D5502" s="8"/>
      <c r="E5502" s="8"/>
      <c r="F5502" s="8"/>
      <c r="G5502" s="7" t="s">
        <v>18</v>
      </c>
      <c r="H5502" s="9" t="n">
        <v>854</v>
      </c>
      <c r="I5502" s="9" t="n">
        <v>854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25</v>
      </c>
      <c r="H5503" s="9" t="n">
        <v>967</v>
      </c>
      <c r="I5503" s="9" t="n">
        <v>967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true" outlineLevel="0" collapsed="false">
      <c r="B5504" s="7"/>
      <c r="C5504" s="7"/>
      <c r="D5504" s="8"/>
      <c r="E5504" s="8"/>
      <c r="F5504" s="8" t="s">
        <v>1548</v>
      </c>
      <c r="G5504" s="7" t="s">
        <v>14</v>
      </c>
      <c r="H5504" s="9" t="n">
        <v>753</v>
      </c>
      <c r="I5504" s="9" t="n">
        <v>753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false" outlineLevel="0" collapsed="false">
      <c r="B5505" s="7"/>
      <c r="C5505" s="7"/>
      <c r="D5505" s="8"/>
      <c r="E5505" s="8"/>
      <c r="F5505" s="8"/>
      <c r="G5505" s="7" t="s">
        <v>15</v>
      </c>
      <c r="H5505" s="9" t="n">
        <v>2194</v>
      </c>
      <c r="I5505" s="9" t="n">
        <v>2194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6</v>
      </c>
      <c r="H5506" s="9" t="n">
        <v>2850</v>
      </c>
      <c r="I5506" s="9" t="n">
        <v>2850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true" outlineLevel="0" collapsed="false">
      <c r="B5507" s="7"/>
      <c r="C5507" s="7"/>
      <c r="D5507" s="8"/>
      <c r="E5507" s="8"/>
      <c r="F5507" s="8" t="s">
        <v>422</v>
      </c>
      <c r="G5507" s="7" t="s">
        <v>14</v>
      </c>
      <c r="H5507" s="9" t="n">
        <v>2583</v>
      </c>
      <c r="I5507" s="9" t="n">
        <v>2583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false" outlineLevel="0" collapsed="false">
      <c r="B5508" s="7"/>
      <c r="C5508" s="7"/>
      <c r="D5508" s="8"/>
      <c r="E5508" s="8"/>
      <c r="F5508" s="8"/>
      <c r="G5508" s="7" t="s">
        <v>15</v>
      </c>
      <c r="H5508" s="9" t="n">
        <v>1764</v>
      </c>
      <c r="I5508" s="9" t="n">
        <v>1764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6</v>
      </c>
      <c r="H5509" s="9" t="n">
        <v>1704</v>
      </c>
      <c r="I5509" s="9" t="n">
        <v>1704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true" outlineLevel="0" collapsed="false">
      <c r="B5510" s="7"/>
      <c r="C5510" s="7"/>
      <c r="D5510" s="8"/>
      <c r="E5510" s="8"/>
      <c r="F5510" s="8" t="s">
        <v>1549</v>
      </c>
      <c r="G5510" s="7" t="s">
        <v>14</v>
      </c>
      <c r="H5510" s="9" t="n">
        <v>4720</v>
      </c>
      <c r="I5510" s="9" t="n">
        <v>4720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false" outlineLevel="0" collapsed="false">
      <c r="B5511" s="7"/>
      <c r="C5511" s="7"/>
      <c r="D5511" s="8"/>
      <c r="E5511" s="8"/>
      <c r="F5511" s="8"/>
      <c r="G5511" s="7" t="s">
        <v>15</v>
      </c>
      <c r="H5511" s="9" t="n">
        <v>3952</v>
      </c>
      <c r="I5511" s="9" t="n">
        <v>3952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true" outlineLevel="0" collapsed="false">
      <c r="B5512" s="7"/>
      <c r="C5512" s="7"/>
      <c r="D5512" s="8"/>
      <c r="E5512" s="8"/>
      <c r="F5512" s="8" t="s">
        <v>1550</v>
      </c>
      <c r="G5512" s="7" t="s">
        <v>14</v>
      </c>
      <c r="H5512" s="9" t="n">
        <v>1922</v>
      </c>
      <c r="I5512" s="9" t="n">
        <v>1922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false" outlineLevel="0" collapsed="false">
      <c r="B5513" s="7"/>
      <c r="C5513" s="8"/>
      <c r="D5513" s="8"/>
      <c r="E5513" s="8"/>
      <c r="F5513" s="8"/>
      <c r="G5513" s="7" t="s">
        <v>15</v>
      </c>
      <c r="H5513" s="9" t="n">
        <v>6205</v>
      </c>
      <c r="I5513" s="9" t="n">
        <v>6205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true" outlineLevel="0" collapsed="false">
      <c r="B5514" s="7"/>
      <c r="C5514" s="8" t="s">
        <v>1551</v>
      </c>
      <c r="D5514" s="8"/>
      <c r="E5514" s="8"/>
      <c r="F5514" s="8" t="s">
        <v>35</v>
      </c>
      <c r="G5514" s="7" t="s">
        <v>14</v>
      </c>
      <c r="H5514" s="9" t="n">
        <v>827</v>
      </c>
      <c r="I5514" s="9" t="n">
        <v>827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true" outlineLevel="0" collapsed="false">
      <c r="B5515" s="7"/>
      <c r="C5515" s="8" t="s">
        <v>1552</v>
      </c>
      <c r="D5515" s="8"/>
      <c r="E5515" s="8"/>
      <c r="F5515" s="8" t="s">
        <v>36</v>
      </c>
      <c r="G5515" s="7" t="s">
        <v>14</v>
      </c>
      <c r="H5515" s="9" t="n">
        <v>1157</v>
      </c>
      <c r="I5515" s="9" t="n">
        <v>1157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false" outlineLevel="0" collapsed="false">
      <c r="B5516" s="7"/>
      <c r="C5516" s="8"/>
      <c r="D5516" s="8"/>
      <c r="E5516" s="8"/>
      <c r="F5516" s="8"/>
      <c r="G5516" s="7" t="s">
        <v>15</v>
      </c>
      <c r="H5516" s="9" t="n">
        <v>1625</v>
      </c>
      <c r="I5516" s="9" t="n">
        <v>1625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true" outlineLevel="0" collapsed="false">
      <c r="B5517" s="7"/>
      <c r="C5517" s="8" t="s">
        <v>1553</v>
      </c>
      <c r="D5517" s="8"/>
      <c r="E5517" s="8"/>
      <c r="F5517" s="8" t="s">
        <v>35</v>
      </c>
      <c r="G5517" s="7" t="s">
        <v>14</v>
      </c>
      <c r="H5517" s="9" t="n">
        <v>1580</v>
      </c>
      <c r="I5517" s="9" t="n">
        <v>1580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false" outlineLevel="0" collapsed="false">
      <c r="B5518" s="7"/>
      <c r="C5518" s="7"/>
      <c r="D5518" s="8"/>
      <c r="E5518" s="8"/>
      <c r="F5518" s="8"/>
      <c r="G5518" s="7" t="s">
        <v>15</v>
      </c>
      <c r="H5518" s="9" t="n">
        <v>1129</v>
      </c>
      <c r="I5518" s="9" t="n">
        <v>1129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true" outlineLevel="0" collapsed="false">
      <c r="B5519" s="7"/>
      <c r="C5519" s="7"/>
      <c r="D5519" s="8"/>
      <c r="E5519" s="8"/>
      <c r="F5519" s="8" t="s">
        <v>37</v>
      </c>
      <c r="G5519" s="7" t="s">
        <v>14</v>
      </c>
      <c r="H5519" s="9" t="n">
        <v>851</v>
      </c>
      <c r="I5519" s="9" t="n">
        <v>851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5</v>
      </c>
      <c r="H5520" s="9" t="n">
        <v>643</v>
      </c>
      <c r="I5520" s="9" t="n">
        <v>643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8"/>
      <c r="D5521" s="8"/>
      <c r="E5521" s="8"/>
      <c r="F5521" s="8"/>
      <c r="G5521" s="7" t="s">
        <v>16</v>
      </c>
      <c r="H5521" s="9" t="n">
        <v>787</v>
      </c>
      <c r="I5521" s="9" t="n">
        <v>787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true" outlineLevel="0" collapsed="false">
      <c r="B5522" s="7"/>
      <c r="C5522" s="8" t="s">
        <v>1554</v>
      </c>
      <c r="D5522" s="8"/>
      <c r="E5522" s="8"/>
      <c r="F5522" s="8" t="s">
        <v>13</v>
      </c>
      <c r="G5522" s="7" t="s">
        <v>14</v>
      </c>
      <c r="H5522" s="9" t="n">
        <v>1178</v>
      </c>
      <c r="I5522" s="9" t="n">
        <v>1178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false" outlineLevel="0" collapsed="false">
      <c r="B5523" s="7"/>
      <c r="C5523" s="7"/>
      <c r="D5523" s="8"/>
      <c r="E5523" s="8"/>
      <c r="F5523" s="8"/>
      <c r="G5523" s="7" t="s">
        <v>15</v>
      </c>
      <c r="H5523" s="9" t="n">
        <v>395</v>
      </c>
      <c r="I5523" s="9" t="n">
        <v>395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 t="s">
        <v>65</v>
      </c>
      <c r="G5524" s="7" t="s">
        <v>14</v>
      </c>
      <c r="H5524" s="9" t="n">
        <v>1067</v>
      </c>
      <c r="I5524" s="9" t="n">
        <v>1067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true" outlineLevel="0" collapsed="false">
      <c r="B5525" s="7"/>
      <c r="C5525" s="7"/>
      <c r="D5525" s="8"/>
      <c r="E5525" s="8"/>
      <c r="F5525" s="8" t="s">
        <v>19</v>
      </c>
      <c r="G5525" s="7" t="s">
        <v>14</v>
      </c>
      <c r="H5525" s="9" t="n">
        <v>1027</v>
      </c>
      <c r="I5525" s="9" t="n">
        <v>1027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5</v>
      </c>
      <c r="H5526" s="9" t="n">
        <v>533</v>
      </c>
      <c r="I5526" s="9" t="n">
        <v>533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6</v>
      </c>
      <c r="H5527" s="9" t="n">
        <v>604</v>
      </c>
      <c r="I5527" s="9" t="n">
        <v>604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21</v>
      </c>
      <c r="G5528" s="7" t="s">
        <v>14</v>
      </c>
      <c r="H5528" s="9" t="n">
        <v>1042</v>
      </c>
      <c r="I5528" s="9" t="n">
        <v>1042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1260</v>
      </c>
      <c r="I5529" s="9" t="n">
        <v>1260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true" outlineLevel="0" collapsed="false">
      <c r="B5530" s="7"/>
      <c r="C5530" s="7"/>
      <c r="D5530" s="8"/>
      <c r="E5530" s="8"/>
      <c r="F5530" s="8" t="s">
        <v>22</v>
      </c>
      <c r="G5530" s="7" t="s">
        <v>14</v>
      </c>
      <c r="H5530" s="9" t="n">
        <v>702</v>
      </c>
      <c r="I5530" s="9" t="n">
        <v>702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false" outlineLevel="0" collapsed="false">
      <c r="B5531" s="7"/>
      <c r="C5531" s="7"/>
      <c r="D5531" s="8"/>
      <c r="E5531" s="8"/>
      <c r="F5531" s="8"/>
      <c r="G5531" s="7" t="s">
        <v>15</v>
      </c>
      <c r="H5531" s="9" t="n">
        <v>765</v>
      </c>
      <c r="I5531" s="9" t="n">
        <v>765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6</v>
      </c>
      <c r="H5532" s="9" t="n">
        <v>1026</v>
      </c>
      <c r="I5532" s="9" t="n">
        <v>1026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23</v>
      </c>
      <c r="G5533" s="7" t="s">
        <v>14</v>
      </c>
      <c r="H5533" s="9" t="n">
        <v>1322</v>
      </c>
      <c r="I5533" s="9" t="n">
        <v>1322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1056</v>
      </c>
      <c r="I5534" s="9" t="n">
        <v>1056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555</v>
      </c>
      <c r="G5535" s="7" t="s">
        <v>14</v>
      </c>
      <c r="H5535" s="9" t="n">
        <v>754</v>
      </c>
      <c r="I5535" s="9" t="n">
        <v>754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868</v>
      </c>
      <c r="I5536" s="9" t="n">
        <v>868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true" outlineLevel="0" collapsed="false">
      <c r="B5537" s="7"/>
      <c r="C5537" s="7"/>
      <c r="D5537" s="8"/>
      <c r="E5537" s="8"/>
      <c r="F5537" s="8" t="s">
        <v>27</v>
      </c>
      <c r="G5537" s="7" t="s">
        <v>14</v>
      </c>
      <c r="H5537" s="9" t="n">
        <v>691</v>
      </c>
      <c r="I5537" s="9" t="n">
        <v>691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false" outlineLevel="0" collapsed="false">
      <c r="B5538" s="7"/>
      <c r="C5538" s="7"/>
      <c r="D5538" s="8"/>
      <c r="E5538" s="8"/>
      <c r="F5538" s="8"/>
      <c r="G5538" s="7" t="s">
        <v>15</v>
      </c>
      <c r="H5538" s="9" t="n">
        <v>522</v>
      </c>
      <c r="I5538" s="9" t="n">
        <v>522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6</v>
      </c>
      <c r="H5539" s="9" t="n">
        <v>1093</v>
      </c>
      <c r="I5539" s="9" t="n">
        <v>1093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true" outlineLevel="0" collapsed="false">
      <c r="B5540" s="7"/>
      <c r="C5540" s="7"/>
      <c r="D5540" s="8"/>
      <c r="E5540" s="8"/>
      <c r="F5540" s="8" t="s">
        <v>28</v>
      </c>
      <c r="G5540" s="7" t="s">
        <v>14</v>
      </c>
      <c r="H5540" s="9" t="n">
        <v>855</v>
      </c>
      <c r="I5540" s="9" t="n">
        <v>855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false" outlineLevel="0" collapsed="false">
      <c r="B5541" s="7"/>
      <c r="C5541" s="7"/>
      <c r="D5541" s="8"/>
      <c r="E5541" s="8"/>
      <c r="F5541" s="8"/>
      <c r="G5541" s="7" t="s">
        <v>15</v>
      </c>
      <c r="H5541" s="9" t="n">
        <v>564</v>
      </c>
      <c r="I5541" s="9" t="n">
        <v>564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true" outlineLevel="0" collapsed="false">
      <c r="B5542" s="7"/>
      <c r="C5542" s="7"/>
      <c r="D5542" s="8"/>
      <c r="E5542" s="8"/>
      <c r="F5542" s="8" t="s">
        <v>29</v>
      </c>
      <c r="G5542" s="7" t="s">
        <v>14</v>
      </c>
      <c r="H5542" s="9" t="n">
        <v>1389</v>
      </c>
      <c r="I5542" s="9" t="n">
        <v>1389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5</v>
      </c>
      <c r="H5543" s="9" t="n">
        <v>756</v>
      </c>
      <c r="I5543" s="9" t="n">
        <v>756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false" outlineLevel="0" collapsed="false">
      <c r="B5544" s="7"/>
      <c r="C5544" s="7"/>
      <c r="D5544" s="8"/>
      <c r="E5544" s="8"/>
      <c r="F5544" s="8" t="s">
        <v>30</v>
      </c>
      <c r="G5544" s="7" t="s">
        <v>14</v>
      </c>
      <c r="H5544" s="9" t="n">
        <v>1205</v>
      </c>
      <c r="I5544" s="9" t="n">
        <v>1205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true" outlineLevel="0" collapsed="false">
      <c r="B5545" s="7"/>
      <c r="C5545" s="7"/>
      <c r="D5545" s="8"/>
      <c r="E5545" s="8"/>
      <c r="F5545" s="8" t="s">
        <v>1556</v>
      </c>
      <c r="G5545" s="7" t="s">
        <v>14</v>
      </c>
      <c r="H5545" s="9" t="n">
        <v>1435</v>
      </c>
      <c r="I5545" s="9" t="n">
        <v>1435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false" outlineLevel="0" collapsed="false">
      <c r="B5546" s="7"/>
      <c r="C5546" s="7"/>
      <c r="D5546" s="8"/>
      <c r="E5546" s="8"/>
      <c r="F5546" s="8"/>
      <c r="G5546" s="7" t="s">
        <v>15</v>
      </c>
      <c r="H5546" s="9" t="n">
        <v>886</v>
      </c>
      <c r="I5546" s="9" t="n">
        <v>886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true" outlineLevel="0" collapsed="false">
      <c r="B5547" s="7"/>
      <c r="C5547" s="7"/>
      <c r="D5547" s="8"/>
      <c r="E5547" s="8"/>
      <c r="F5547" s="8" t="s">
        <v>1507</v>
      </c>
      <c r="G5547" s="7" t="s">
        <v>14</v>
      </c>
      <c r="H5547" s="9" t="n">
        <v>853</v>
      </c>
      <c r="I5547" s="9" t="n">
        <v>853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5</v>
      </c>
      <c r="H5548" s="9" t="n">
        <v>751</v>
      </c>
      <c r="I5548" s="9" t="n">
        <v>751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false" outlineLevel="0" collapsed="false">
      <c r="B5549" s="7"/>
      <c r="C5549" s="7"/>
      <c r="D5549" s="8"/>
      <c r="E5549" s="8"/>
      <c r="F5549" s="8"/>
      <c r="G5549" s="7" t="s">
        <v>16</v>
      </c>
      <c r="H5549" s="9" t="n">
        <v>776</v>
      </c>
      <c r="I5549" s="9" t="n">
        <v>776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true" outlineLevel="0" collapsed="false">
      <c r="B5550" s="7"/>
      <c r="C5550" s="7"/>
      <c r="D5550" s="8"/>
      <c r="E5550" s="8"/>
      <c r="F5550" s="8" t="s">
        <v>330</v>
      </c>
      <c r="G5550" s="7" t="s">
        <v>14</v>
      </c>
      <c r="H5550" s="9" t="n">
        <v>1489</v>
      </c>
      <c r="I5550" s="9" t="n">
        <v>1489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5</v>
      </c>
      <c r="H5551" s="9" t="n">
        <v>2659</v>
      </c>
      <c r="I5551" s="9" t="n">
        <v>2659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true" outlineLevel="0" collapsed="false">
      <c r="B5552" s="7"/>
      <c r="C5552" s="7"/>
      <c r="D5552" s="8"/>
      <c r="E5552" s="8"/>
      <c r="F5552" s="8" t="s">
        <v>33</v>
      </c>
      <c r="G5552" s="7" t="s">
        <v>14</v>
      </c>
      <c r="H5552" s="9" t="n">
        <v>1394</v>
      </c>
      <c r="I5552" s="9" t="n">
        <v>1394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5</v>
      </c>
      <c r="H5553" s="9" t="n">
        <v>1053</v>
      </c>
      <c r="I5553" s="9" t="n">
        <v>1053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true" outlineLevel="0" collapsed="false">
      <c r="B5554" s="7"/>
      <c r="C5554" s="7"/>
      <c r="D5554" s="8"/>
      <c r="E5554" s="8"/>
      <c r="F5554" s="8" t="s">
        <v>1508</v>
      </c>
      <c r="G5554" s="7" t="s">
        <v>14</v>
      </c>
      <c r="H5554" s="9" t="n">
        <v>1024</v>
      </c>
      <c r="I5554" s="9" t="n">
        <v>1024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false" outlineLevel="0" collapsed="false">
      <c r="B5555" s="7"/>
      <c r="C5555" s="7"/>
      <c r="D5555" s="8"/>
      <c r="E5555" s="8"/>
      <c r="F5555" s="8"/>
      <c r="G5555" s="7" t="s">
        <v>15</v>
      </c>
      <c r="H5555" s="9" t="n">
        <v>966</v>
      </c>
      <c r="I5555" s="9" t="n">
        <v>966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true" outlineLevel="0" collapsed="false">
      <c r="B5556" s="7"/>
      <c r="C5556" s="7"/>
      <c r="D5556" s="8"/>
      <c r="E5556" s="8"/>
      <c r="F5556" s="8" t="s">
        <v>466</v>
      </c>
      <c r="G5556" s="7" t="s">
        <v>14</v>
      </c>
      <c r="H5556" s="9" t="n">
        <v>1428</v>
      </c>
      <c r="I5556" s="9" t="n">
        <v>1428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false" outlineLevel="0" collapsed="false">
      <c r="B5557" s="7"/>
      <c r="C5557" s="7"/>
      <c r="D5557" s="8"/>
      <c r="E5557" s="8"/>
      <c r="F5557" s="8"/>
      <c r="G5557" s="7" t="s">
        <v>15</v>
      </c>
      <c r="H5557" s="9" t="n">
        <v>1251</v>
      </c>
      <c r="I5557" s="9" t="n">
        <v>1251</v>
      </c>
      <c r="J5557" s="10" t="b">
        <f aca="false">TRUE()</f>
        <v>1</v>
      </c>
      <c r="K5557" s="10" t="b">
        <f aca="false">TRUE()</f>
        <v>1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/>
      <c r="G5558" s="7" t="s">
        <v>16</v>
      </c>
      <c r="H5558" s="9" t="n">
        <v>1206</v>
      </c>
      <c r="I5558" s="9" t="n">
        <v>1206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true" outlineLevel="0" collapsed="false">
      <c r="B5559" s="7"/>
      <c r="C5559" s="7"/>
      <c r="D5559" s="8"/>
      <c r="E5559" s="8"/>
      <c r="F5559" s="8" t="s">
        <v>1509</v>
      </c>
      <c r="G5559" s="7" t="s">
        <v>14</v>
      </c>
      <c r="H5559" s="9" t="n">
        <v>1065</v>
      </c>
      <c r="I5559" s="9" t="n">
        <v>1065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false" outlineLevel="0" collapsed="false">
      <c r="B5560" s="7"/>
      <c r="C5560" s="7"/>
      <c r="D5560" s="8"/>
      <c r="E5560" s="8"/>
      <c r="F5560" s="8"/>
      <c r="G5560" s="7" t="s">
        <v>15</v>
      </c>
      <c r="H5560" s="9" t="n">
        <v>2166</v>
      </c>
      <c r="I5560" s="9" t="n">
        <v>2166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false" outlineLevel="0" collapsed="false">
      <c r="B5561" s="7"/>
      <c r="C5561" s="7"/>
      <c r="D5561" s="8"/>
      <c r="E5561" s="8"/>
      <c r="F5561" s="8"/>
      <c r="G5561" s="7" t="s">
        <v>16</v>
      </c>
      <c r="H5561" s="9" t="n">
        <v>925</v>
      </c>
      <c r="I5561" s="9" t="n">
        <v>925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7</v>
      </c>
      <c r="H5562" s="9" t="n">
        <v>1065</v>
      </c>
      <c r="I5562" s="9" t="n">
        <v>1065</v>
      </c>
      <c r="J5562" s="10" t="b">
        <f aca="false">TRUE()</f>
        <v>1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/>
      <c r="G5563" s="7" t="s">
        <v>18</v>
      </c>
      <c r="H5563" s="9" t="n">
        <v>1157</v>
      </c>
      <c r="I5563" s="9" t="n">
        <v>1157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true" outlineLevel="0" collapsed="false">
      <c r="B5564" s="7"/>
      <c r="C5564" s="7"/>
      <c r="D5564" s="8"/>
      <c r="E5564" s="8"/>
      <c r="F5564" s="8" t="s">
        <v>1557</v>
      </c>
      <c r="G5564" s="7" t="s">
        <v>14</v>
      </c>
      <c r="H5564" s="9" t="n">
        <v>1373</v>
      </c>
      <c r="I5564" s="9" t="n">
        <v>1373</v>
      </c>
      <c r="J5564" s="10" t="b">
        <f aca="false">TRUE()</f>
        <v>1</v>
      </c>
      <c r="K5564" s="10" t="b">
        <f aca="false">TRUE()</f>
        <v>1</v>
      </c>
    </row>
    <row r="5565" customFormat="false" ht="10.8" hidden="false" customHeight="false" outlineLevel="0" collapsed="false">
      <c r="B5565" s="7"/>
      <c r="C5565" s="7"/>
      <c r="D5565" s="8"/>
      <c r="E5565" s="8"/>
      <c r="F5565" s="8"/>
      <c r="G5565" s="7" t="s">
        <v>15</v>
      </c>
      <c r="H5565" s="9" t="n">
        <v>1766</v>
      </c>
      <c r="I5565" s="9" t="n">
        <v>1766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true" outlineLevel="0" collapsed="false">
      <c r="B5566" s="7"/>
      <c r="C5566" s="7"/>
      <c r="D5566" s="8"/>
      <c r="E5566" s="8"/>
      <c r="F5566" s="8" t="s">
        <v>1510</v>
      </c>
      <c r="G5566" s="7" t="s">
        <v>14</v>
      </c>
      <c r="H5566" s="9" t="n">
        <v>1549</v>
      </c>
      <c r="I5566" s="9" t="n">
        <v>1549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5</v>
      </c>
      <c r="H5567" s="9" t="n">
        <v>1070</v>
      </c>
      <c r="I5567" s="9" t="n">
        <v>1070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6</v>
      </c>
      <c r="H5568" s="9" t="n">
        <v>1839</v>
      </c>
      <c r="I5568" s="9" t="n">
        <v>1839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false" outlineLevel="0" collapsed="false">
      <c r="B5569" s="7"/>
      <c r="C5569" s="7"/>
      <c r="D5569" s="8"/>
      <c r="E5569" s="8"/>
      <c r="F5569" s="8"/>
      <c r="G5569" s="7" t="s">
        <v>17</v>
      </c>
      <c r="H5569" s="9" t="n">
        <v>2639</v>
      </c>
      <c r="I5569" s="9" t="n">
        <v>2639</v>
      </c>
      <c r="J5569" s="10" t="b">
        <f aca="false">TRUE()</f>
        <v>1</v>
      </c>
      <c r="K5569" s="10" t="b">
        <f aca="false">TRUE()</f>
        <v>1</v>
      </c>
    </row>
    <row r="5570" customFormat="false" ht="10.8" hidden="false" customHeight="true" outlineLevel="0" collapsed="false">
      <c r="B5570" s="7"/>
      <c r="C5570" s="7"/>
      <c r="D5570" s="8"/>
      <c r="E5570" s="8"/>
      <c r="F5570" s="8" t="s">
        <v>1558</v>
      </c>
      <c r="G5570" s="7" t="s">
        <v>14</v>
      </c>
      <c r="H5570" s="9" t="n">
        <v>1854</v>
      </c>
      <c r="I5570" s="9" t="n">
        <v>1854</v>
      </c>
      <c r="J5570" s="10" t="b">
        <f aca="false">TRUE()</f>
        <v>1</v>
      </c>
      <c r="K5570" s="10" t="b">
        <f aca="false">TRUE()</f>
        <v>1</v>
      </c>
    </row>
    <row r="5571" customFormat="false" ht="10.8" hidden="false" customHeight="false" outlineLevel="0" collapsed="false">
      <c r="B5571" s="7"/>
      <c r="C5571" s="7"/>
      <c r="D5571" s="8"/>
      <c r="E5571" s="8"/>
      <c r="F5571" s="8"/>
      <c r="G5571" s="7" t="s">
        <v>15</v>
      </c>
      <c r="H5571" s="9" t="n">
        <v>1049</v>
      </c>
      <c r="I5571" s="9" t="n">
        <v>1049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6</v>
      </c>
      <c r="H5572" s="9" t="n">
        <v>5317</v>
      </c>
      <c r="I5572" s="9" t="n">
        <v>5317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true" outlineLevel="0" collapsed="false">
      <c r="B5573" s="7"/>
      <c r="C5573" s="7"/>
      <c r="D5573" s="8"/>
      <c r="E5573" s="8"/>
      <c r="F5573" s="8" t="s">
        <v>1559</v>
      </c>
      <c r="G5573" s="7" t="s">
        <v>14</v>
      </c>
      <c r="H5573" s="9" t="n">
        <v>2129</v>
      </c>
      <c r="I5573" s="9" t="n">
        <v>2129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/>
      <c r="G5574" s="7" t="s">
        <v>15</v>
      </c>
      <c r="H5574" s="9" t="n">
        <v>1882</v>
      </c>
      <c r="I5574" s="9" t="n">
        <v>1882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6</v>
      </c>
      <c r="H5575" s="9" t="n">
        <v>2166</v>
      </c>
      <c r="I5575" s="9" t="n">
        <v>2166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false" outlineLevel="0" collapsed="false">
      <c r="B5576" s="7"/>
      <c r="C5576" s="7"/>
      <c r="D5576" s="8"/>
      <c r="E5576" s="8"/>
      <c r="F5576" s="8"/>
      <c r="G5576" s="7" t="s">
        <v>17</v>
      </c>
      <c r="H5576" s="9" t="n">
        <v>1538</v>
      </c>
      <c r="I5576" s="9" t="n">
        <v>1538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true" outlineLevel="0" collapsed="false">
      <c r="B5577" s="7"/>
      <c r="C5577" s="7"/>
      <c r="D5577" s="8"/>
      <c r="E5577" s="8"/>
      <c r="F5577" s="8" t="s">
        <v>1511</v>
      </c>
      <c r="G5577" s="7" t="s">
        <v>14</v>
      </c>
      <c r="H5577" s="9" t="n">
        <v>1389</v>
      </c>
      <c r="I5577" s="9" t="n">
        <v>1389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5</v>
      </c>
      <c r="H5578" s="9" t="n">
        <v>1335</v>
      </c>
      <c r="I5578" s="9" t="n">
        <v>1335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6</v>
      </c>
      <c r="H5579" s="9" t="n">
        <v>1263</v>
      </c>
      <c r="I5579" s="9" t="n">
        <v>1263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1560</v>
      </c>
      <c r="G5580" s="7" t="s">
        <v>14</v>
      </c>
      <c r="H5580" s="9" t="n">
        <v>655</v>
      </c>
      <c r="I5580" s="9" t="n">
        <v>655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783</v>
      </c>
      <c r="I5581" s="9" t="n">
        <v>783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909</v>
      </c>
      <c r="I5582" s="9" t="n">
        <v>909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512</v>
      </c>
      <c r="G5583" s="7" t="s">
        <v>14</v>
      </c>
      <c r="H5583" s="9" t="n">
        <v>869</v>
      </c>
      <c r="I5583" s="9" t="n">
        <v>869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1254</v>
      </c>
      <c r="I5584" s="9" t="n">
        <v>1254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1446</v>
      </c>
      <c r="I5585" s="9" t="n">
        <v>1446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7</v>
      </c>
      <c r="H5586" s="9" t="n">
        <v>924</v>
      </c>
      <c r="I5586" s="9" t="n">
        <v>924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true" outlineLevel="0" collapsed="false">
      <c r="B5587" s="7"/>
      <c r="C5587" s="7"/>
      <c r="D5587" s="8"/>
      <c r="E5587" s="8"/>
      <c r="F5587" s="8" t="s">
        <v>473</v>
      </c>
      <c r="G5587" s="7" t="s">
        <v>14</v>
      </c>
      <c r="H5587" s="9" t="n">
        <v>1723</v>
      </c>
      <c r="I5587" s="9" t="n">
        <v>1723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false" outlineLevel="0" collapsed="false">
      <c r="B5588" s="7"/>
      <c r="C5588" s="7"/>
      <c r="D5588" s="8"/>
      <c r="E5588" s="8"/>
      <c r="F5588" s="8"/>
      <c r="G5588" s="7" t="s">
        <v>15</v>
      </c>
      <c r="H5588" s="9" t="n">
        <v>796</v>
      </c>
      <c r="I5588" s="9" t="n">
        <v>796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true" outlineLevel="0" collapsed="false">
      <c r="B5589" s="7"/>
      <c r="C5589" s="7"/>
      <c r="D5589" s="8"/>
      <c r="E5589" s="8"/>
      <c r="F5589" s="8" t="s">
        <v>1513</v>
      </c>
      <c r="G5589" s="7" t="s">
        <v>14</v>
      </c>
      <c r="H5589" s="9" t="n">
        <v>591</v>
      </c>
      <c r="I5589" s="9" t="n">
        <v>591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5</v>
      </c>
      <c r="H5590" s="9" t="n">
        <v>632</v>
      </c>
      <c r="I5590" s="9" t="n">
        <v>632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6</v>
      </c>
      <c r="H5591" s="9" t="n">
        <v>1017</v>
      </c>
      <c r="I5591" s="9" t="n">
        <v>1017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true" outlineLevel="0" collapsed="false">
      <c r="B5592" s="7"/>
      <c r="C5592" s="7"/>
      <c r="D5592" s="8"/>
      <c r="E5592" s="8"/>
      <c r="F5592" s="8" t="s">
        <v>1561</v>
      </c>
      <c r="G5592" s="7" t="s">
        <v>14</v>
      </c>
      <c r="H5592" s="9" t="n">
        <v>1005</v>
      </c>
      <c r="I5592" s="9" t="n">
        <v>1005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5</v>
      </c>
      <c r="H5593" s="9" t="n">
        <v>1100</v>
      </c>
      <c r="I5593" s="9" t="n">
        <v>1100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false" outlineLevel="0" collapsed="false">
      <c r="B5594" s="7"/>
      <c r="C5594" s="7"/>
      <c r="D5594" s="8"/>
      <c r="E5594" s="8"/>
      <c r="F5594" s="8"/>
      <c r="G5594" s="7" t="s">
        <v>16</v>
      </c>
      <c r="H5594" s="9" t="n">
        <v>1472</v>
      </c>
      <c r="I5594" s="9" t="n">
        <v>1472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7</v>
      </c>
      <c r="H5595" s="9" t="n">
        <v>3662</v>
      </c>
      <c r="I5595" s="9" t="n">
        <v>3662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/>
      <c r="G5596" s="7" t="s">
        <v>18</v>
      </c>
      <c r="H5596" s="9" t="n">
        <v>882</v>
      </c>
      <c r="I5596" s="9" t="n">
        <v>882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true" outlineLevel="0" collapsed="false">
      <c r="B5597" s="7"/>
      <c r="C5597" s="7"/>
      <c r="D5597" s="8"/>
      <c r="E5597" s="8"/>
      <c r="F5597" s="8" t="s">
        <v>1514</v>
      </c>
      <c r="G5597" s="7" t="s">
        <v>14</v>
      </c>
      <c r="H5597" s="9" t="n">
        <v>1702</v>
      </c>
      <c r="I5597" s="9" t="n">
        <v>1702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5</v>
      </c>
      <c r="H5598" s="9" t="n">
        <v>1760</v>
      </c>
      <c r="I5598" s="9" t="n">
        <v>1760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false" outlineLevel="0" collapsed="false">
      <c r="B5599" s="7"/>
      <c r="C5599" s="7"/>
      <c r="D5599" s="8"/>
      <c r="E5599" s="8"/>
      <c r="F5599" s="8"/>
      <c r="G5599" s="7" t="s">
        <v>16</v>
      </c>
      <c r="H5599" s="9" t="n">
        <v>845</v>
      </c>
      <c r="I5599" s="9" t="n">
        <v>845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7</v>
      </c>
      <c r="H5600" s="9" t="n">
        <v>1031</v>
      </c>
      <c r="I5600" s="9" t="n">
        <v>1031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false" outlineLevel="0" collapsed="false">
      <c r="B5601" s="7"/>
      <c r="C5601" s="7"/>
      <c r="D5601" s="8"/>
      <c r="E5601" s="8"/>
      <c r="F5601" s="8"/>
      <c r="G5601" s="7" t="s">
        <v>18</v>
      </c>
      <c r="H5601" s="9" t="n">
        <v>874</v>
      </c>
      <c r="I5601" s="9" t="n">
        <v>874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 t="s">
        <v>1515</v>
      </c>
      <c r="G5602" s="7" t="s">
        <v>14</v>
      </c>
      <c r="H5602" s="9" t="n">
        <v>1278</v>
      </c>
      <c r="I5602" s="9" t="n">
        <v>127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true" outlineLevel="0" collapsed="false">
      <c r="B5603" s="7"/>
      <c r="C5603" s="7"/>
      <c r="D5603" s="8"/>
      <c r="E5603" s="8"/>
      <c r="F5603" s="8" t="s">
        <v>1562</v>
      </c>
      <c r="G5603" s="7" t="s">
        <v>14</v>
      </c>
      <c r="H5603" s="9" t="n">
        <v>625</v>
      </c>
      <c r="I5603" s="9" t="n">
        <v>625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false" outlineLevel="0" collapsed="false">
      <c r="B5604" s="7"/>
      <c r="C5604" s="7"/>
      <c r="D5604" s="8"/>
      <c r="E5604" s="8"/>
      <c r="F5604" s="8"/>
      <c r="G5604" s="7" t="s">
        <v>15</v>
      </c>
      <c r="H5604" s="9" t="n">
        <v>1220</v>
      </c>
      <c r="I5604" s="9" t="n">
        <v>1220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6</v>
      </c>
      <c r="H5605" s="9" t="n">
        <v>3226</v>
      </c>
      <c r="I5605" s="9" t="n">
        <v>3226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563</v>
      </c>
      <c r="G5606" s="7" t="s">
        <v>14</v>
      </c>
      <c r="H5606" s="9" t="n">
        <v>836</v>
      </c>
      <c r="I5606" s="9" t="n">
        <v>836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1067</v>
      </c>
      <c r="I5607" s="9" t="n">
        <v>1067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800</v>
      </c>
      <c r="I5608" s="9" t="n">
        <v>1800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false" outlineLevel="0" collapsed="false">
      <c r="B5609" s="7"/>
      <c r="C5609" s="7"/>
      <c r="D5609" s="8"/>
      <c r="E5609" s="8"/>
      <c r="F5609" s="8"/>
      <c r="G5609" s="7" t="s">
        <v>17</v>
      </c>
      <c r="H5609" s="9" t="n">
        <v>880</v>
      </c>
      <c r="I5609" s="9" t="n">
        <v>880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8</v>
      </c>
      <c r="H5610" s="9" t="n">
        <v>685</v>
      </c>
      <c r="I5610" s="9" t="n">
        <v>685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true" outlineLevel="0" collapsed="false">
      <c r="B5611" s="7"/>
      <c r="C5611" s="7"/>
      <c r="D5611" s="8"/>
      <c r="E5611" s="8"/>
      <c r="F5611" s="8" t="s">
        <v>1564</v>
      </c>
      <c r="G5611" s="7" t="s">
        <v>14</v>
      </c>
      <c r="H5611" s="9" t="n">
        <v>1145</v>
      </c>
      <c r="I5611" s="9" t="n">
        <v>1145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5</v>
      </c>
      <c r="H5612" s="9" t="n">
        <v>1307</v>
      </c>
      <c r="I5612" s="9" t="n">
        <v>1307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/>
      <c r="G5613" s="7" t="s">
        <v>16</v>
      </c>
      <c r="H5613" s="9" t="n">
        <v>1008</v>
      </c>
      <c r="I5613" s="9" t="n">
        <v>1008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false" outlineLevel="0" collapsed="false">
      <c r="B5614" s="7"/>
      <c r="C5614" s="7"/>
      <c r="D5614" s="8"/>
      <c r="E5614" s="8"/>
      <c r="F5614" s="8"/>
      <c r="G5614" s="7" t="s">
        <v>17</v>
      </c>
      <c r="H5614" s="9" t="n">
        <v>1794</v>
      </c>
      <c r="I5614" s="9" t="n">
        <v>1794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true" outlineLevel="0" collapsed="false">
      <c r="B5615" s="7"/>
      <c r="C5615" s="7"/>
      <c r="D5615" s="8"/>
      <c r="E5615" s="8"/>
      <c r="F5615" s="8" t="s">
        <v>1565</v>
      </c>
      <c r="G5615" s="7" t="s">
        <v>14</v>
      </c>
      <c r="H5615" s="9" t="n">
        <v>628</v>
      </c>
      <c r="I5615" s="9" t="n">
        <v>628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5</v>
      </c>
      <c r="H5616" s="9" t="n">
        <v>864</v>
      </c>
      <c r="I5616" s="9" t="n">
        <v>864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/>
      <c r="G5617" s="7" t="s">
        <v>16</v>
      </c>
      <c r="H5617" s="9" t="n">
        <v>1177</v>
      </c>
      <c r="I5617" s="9" t="n">
        <v>1177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false" outlineLevel="0" collapsed="false">
      <c r="B5618" s="7"/>
      <c r="C5618" s="7"/>
      <c r="D5618" s="8"/>
      <c r="E5618" s="8"/>
      <c r="F5618" s="8"/>
      <c r="G5618" s="7" t="s">
        <v>17</v>
      </c>
      <c r="H5618" s="9" t="n">
        <v>1371</v>
      </c>
      <c r="I5618" s="9" t="n">
        <v>1371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8</v>
      </c>
      <c r="H5619" s="9" t="n">
        <v>901</v>
      </c>
      <c r="I5619" s="9" t="n">
        <v>901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25</v>
      </c>
      <c r="H5620" s="9" t="n">
        <v>965</v>
      </c>
      <c r="I5620" s="9" t="n">
        <v>965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true" outlineLevel="0" collapsed="false">
      <c r="B5621" s="7"/>
      <c r="C5621" s="7"/>
      <c r="D5621" s="8"/>
      <c r="E5621" s="8"/>
      <c r="F5621" s="8" t="s">
        <v>1566</v>
      </c>
      <c r="G5621" s="7" t="s">
        <v>14</v>
      </c>
      <c r="H5621" s="9" t="n">
        <v>678</v>
      </c>
      <c r="I5621" s="9" t="n">
        <v>678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/>
      <c r="G5622" s="7" t="s">
        <v>15</v>
      </c>
      <c r="H5622" s="9" t="n">
        <v>618</v>
      </c>
      <c r="I5622" s="9" t="n">
        <v>618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false" outlineLevel="0" collapsed="false">
      <c r="B5623" s="7"/>
      <c r="C5623" s="7"/>
      <c r="D5623" s="8"/>
      <c r="E5623" s="8"/>
      <c r="F5623" s="8"/>
      <c r="G5623" s="7" t="s">
        <v>16</v>
      </c>
      <c r="H5623" s="9" t="n">
        <v>997</v>
      </c>
      <c r="I5623" s="9" t="n">
        <v>99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true" outlineLevel="0" collapsed="false">
      <c r="B5624" s="7"/>
      <c r="C5624" s="7"/>
      <c r="D5624" s="8"/>
      <c r="E5624" s="8"/>
      <c r="F5624" s="8" t="s">
        <v>1567</v>
      </c>
      <c r="G5624" s="7" t="s">
        <v>14</v>
      </c>
      <c r="H5624" s="9" t="n">
        <v>1478</v>
      </c>
      <c r="I5624" s="9" t="n">
        <v>1478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false" outlineLevel="0" collapsed="false">
      <c r="B5625" s="7"/>
      <c r="C5625" s="7"/>
      <c r="D5625" s="8"/>
      <c r="E5625" s="8"/>
      <c r="F5625" s="8"/>
      <c r="G5625" s="7" t="s">
        <v>15</v>
      </c>
      <c r="H5625" s="9" t="n">
        <v>809</v>
      </c>
      <c r="I5625" s="9" t="n">
        <v>809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6</v>
      </c>
      <c r="H5626" s="9" t="n">
        <v>1680</v>
      </c>
      <c r="I5626" s="9" t="n">
        <v>1680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false" outlineLevel="0" collapsed="false">
      <c r="B5627" s="7"/>
      <c r="C5627" s="8"/>
      <c r="D5627" s="8"/>
      <c r="E5627" s="8"/>
      <c r="F5627" s="8" t="s">
        <v>69</v>
      </c>
      <c r="G5627" s="7" t="s">
        <v>14</v>
      </c>
      <c r="H5627" s="9" t="n">
        <v>0</v>
      </c>
      <c r="I5627" s="9" t="n">
        <v>0</v>
      </c>
      <c r="J5627" s="10" t="b">
        <f aca="false">TRUE()</f>
        <v>1</v>
      </c>
      <c r="K5627" s="10" t="b">
        <f aca="false">FALSE()</f>
        <v>0</v>
      </c>
    </row>
    <row r="5628" customFormat="false" ht="10.8" hidden="false" customHeight="true" outlineLevel="0" collapsed="false">
      <c r="B5628" s="7"/>
      <c r="C5628" s="8" t="s">
        <v>1568</v>
      </c>
      <c r="D5628" s="8"/>
      <c r="E5628" s="8"/>
      <c r="F5628" s="8" t="s">
        <v>37</v>
      </c>
      <c r="G5628" s="7" t="s">
        <v>14</v>
      </c>
      <c r="H5628" s="9" t="n">
        <v>560</v>
      </c>
      <c r="I5628" s="9" t="n">
        <v>560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5</v>
      </c>
      <c r="H5629" s="9" t="n">
        <v>1562</v>
      </c>
      <c r="I5629" s="9" t="n">
        <v>1562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39</v>
      </c>
      <c r="G5630" s="7" t="s">
        <v>14</v>
      </c>
      <c r="H5630" s="9" t="n">
        <v>743</v>
      </c>
      <c r="I5630" s="9" t="n">
        <v>743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996</v>
      </c>
      <c r="I5631" s="9" t="n">
        <v>996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6</v>
      </c>
      <c r="H5632" s="9" t="n">
        <v>783</v>
      </c>
      <c r="I5632" s="9" t="n">
        <v>783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true" outlineLevel="0" collapsed="false">
      <c r="B5633" s="7"/>
      <c r="C5633" s="7"/>
      <c r="D5633" s="8"/>
      <c r="E5633" s="8"/>
      <c r="F5633" s="8" t="s">
        <v>40</v>
      </c>
      <c r="G5633" s="7" t="s">
        <v>14</v>
      </c>
      <c r="H5633" s="9" t="n">
        <v>1781</v>
      </c>
      <c r="I5633" s="9" t="n">
        <v>1781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5</v>
      </c>
      <c r="H5634" s="9" t="n">
        <v>2298</v>
      </c>
      <c r="I5634" s="9" t="n">
        <v>2298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6</v>
      </c>
      <c r="H5635" s="9" t="n">
        <v>1039</v>
      </c>
      <c r="I5635" s="9" t="n">
        <v>1039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7</v>
      </c>
      <c r="H5636" s="9" t="n">
        <v>757</v>
      </c>
      <c r="I5636" s="9" t="n">
        <v>757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true" outlineLevel="0" collapsed="false">
      <c r="B5637" s="7"/>
      <c r="C5637" s="7"/>
      <c r="D5637" s="8"/>
      <c r="E5637" s="8"/>
      <c r="F5637" s="8" t="s">
        <v>41</v>
      </c>
      <c r="G5637" s="7" t="s">
        <v>14</v>
      </c>
      <c r="H5637" s="9" t="n">
        <v>684</v>
      </c>
      <c r="I5637" s="9" t="n">
        <v>684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5</v>
      </c>
      <c r="H5638" s="9" t="n">
        <v>791</v>
      </c>
      <c r="I5638" s="9" t="n">
        <v>791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false" outlineLevel="0" collapsed="false">
      <c r="B5639" s="7"/>
      <c r="C5639" s="8"/>
      <c r="D5639" s="8"/>
      <c r="E5639" s="8"/>
      <c r="F5639" s="8"/>
      <c r="G5639" s="7" t="s">
        <v>16</v>
      </c>
      <c r="H5639" s="9" t="n">
        <v>893</v>
      </c>
      <c r="I5639" s="9" t="n">
        <v>893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true" outlineLevel="0" collapsed="false">
      <c r="B5640" s="7"/>
      <c r="C5640" s="8" t="s">
        <v>1569</v>
      </c>
      <c r="D5640" s="8"/>
      <c r="E5640" s="8"/>
      <c r="F5640" s="8" t="s">
        <v>1570</v>
      </c>
      <c r="G5640" s="7" t="s">
        <v>14</v>
      </c>
      <c r="H5640" s="9" t="n">
        <v>1281</v>
      </c>
      <c r="I5640" s="9" t="n">
        <v>1281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5</v>
      </c>
      <c r="H5641" s="9" t="n">
        <v>1500</v>
      </c>
      <c r="I5641" s="9" t="n">
        <v>1500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6</v>
      </c>
      <c r="H5642" s="9" t="n">
        <v>1126</v>
      </c>
      <c r="I5642" s="9" t="n">
        <v>1567</v>
      </c>
      <c r="J5642" s="10" t="b">
        <f aca="false">FALSE()</f>
        <v>0</v>
      </c>
      <c r="K5642" s="10" t="b">
        <f aca="false">TRUE()</f>
        <v>1</v>
      </c>
    </row>
    <row r="5643" customFormat="false" ht="10.8" hidden="false" customHeight="false" outlineLevel="0" collapsed="false">
      <c r="B5643" s="7"/>
      <c r="C5643" s="7"/>
      <c r="D5643" s="8"/>
      <c r="E5643" s="8"/>
      <c r="F5643" s="8" t="s">
        <v>1571</v>
      </c>
      <c r="G5643" s="7" t="s">
        <v>16</v>
      </c>
      <c r="H5643" s="9" t="n">
        <v>12</v>
      </c>
      <c r="I5643" s="9" t="n">
        <v>2578</v>
      </c>
      <c r="J5643" s="10" t="b">
        <f aca="false">FALSE()</f>
        <v>0</v>
      </c>
      <c r="K5643" s="10" t="b">
        <f aca="false">FALSE()</f>
        <v>0</v>
      </c>
    </row>
    <row r="5644" customFormat="false" ht="10.8" hidden="false" customHeight="true" outlineLevel="0" collapsed="false">
      <c r="B5644" s="7"/>
      <c r="C5644" s="7"/>
      <c r="D5644" s="8"/>
      <c r="E5644" s="8"/>
      <c r="F5644" s="8" t="s">
        <v>1572</v>
      </c>
      <c r="G5644" s="7" t="s">
        <v>14</v>
      </c>
      <c r="H5644" s="9" t="n">
        <v>337</v>
      </c>
      <c r="I5644" s="9" t="n">
        <v>1763</v>
      </c>
      <c r="J5644" s="10" t="b">
        <f aca="false">FALSE()</f>
        <v>0</v>
      </c>
      <c r="K5644" s="10" t="b">
        <f aca="false">FALSE()</f>
        <v>0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5</v>
      </c>
      <c r="H5645" s="9" t="n">
        <v>354</v>
      </c>
      <c r="I5645" s="9" t="n">
        <v>2013</v>
      </c>
      <c r="J5645" s="10" t="b">
        <f aca="false">FALSE()</f>
        <v>0</v>
      </c>
      <c r="K5645" s="10" t="b">
        <f aca="false">FALSE()</f>
        <v>0</v>
      </c>
    </row>
    <row r="5646" customFormat="false" ht="10.8" hidden="false" customHeight="true" outlineLevel="0" collapsed="false">
      <c r="B5646" s="7"/>
      <c r="C5646" s="7"/>
      <c r="D5646" s="8"/>
      <c r="E5646" s="8"/>
      <c r="F5646" s="8" t="s">
        <v>1573</v>
      </c>
      <c r="G5646" s="7" t="s">
        <v>14</v>
      </c>
      <c r="H5646" s="9" t="n">
        <v>1543</v>
      </c>
      <c r="I5646" s="9" t="n">
        <v>1543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5</v>
      </c>
      <c r="H5647" s="9" t="n">
        <v>1651</v>
      </c>
      <c r="I5647" s="9" t="n">
        <v>1651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true" outlineLevel="0" collapsed="false">
      <c r="B5648" s="7"/>
      <c r="C5648" s="7"/>
      <c r="D5648" s="8"/>
      <c r="E5648" s="8"/>
      <c r="F5648" s="8" t="s">
        <v>1574</v>
      </c>
      <c r="G5648" s="7" t="s">
        <v>15</v>
      </c>
      <c r="H5648" s="9" t="n">
        <v>110</v>
      </c>
      <c r="I5648" s="9" t="n">
        <v>1154</v>
      </c>
      <c r="J5648" s="10" t="b">
        <f aca="false">FALSE()</f>
        <v>0</v>
      </c>
      <c r="K5648" s="10" t="b">
        <f aca="false">FALSE()</f>
        <v>0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6</v>
      </c>
      <c r="H5649" s="9" t="n">
        <v>2215</v>
      </c>
      <c r="I5649" s="9" t="n">
        <v>2220</v>
      </c>
      <c r="J5649" s="10" t="b">
        <f aca="false">FALSE()</f>
        <v>0</v>
      </c>
      <c r="K5649" s="10" t="b">
        <f aca="false">TRUE()</f>
        <v>1</v>
      </c>
    </row>
    <row r="5650" customFormat="false" ht="10.8" hidden="false" customHeight="true" outlineLevel="0" collapsed="false">
      <c r="B5650" s="7" t="n">
        <v>14</v>
      </c>
      <c r="C5650" s="8" t="s">
        <v>1575</v>
      </c>
      <c r="D5650" s="8"/>
      <c r="E5650" s="8"/>
      <c r="F5650" s="8" t="s">
        <v>1576</v>
      </c>
      <c r="G5650" s="7" t="s">
        <v>14</v>
      </c>
      <c r="H5650" s="9" t="n">
        <v>1092</v>
      </c>
      <c r="I5650" s="9" t="n">
        <v>1092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431</v>
      </c>
      <c r="I5651" s="9" t="n">
        <v>1431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922</v>
      </c>
      <c r="I5652" s="9" t="n">
        <v>1922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577</v>
      </c>
      <c r="G5653" s="7" t="s">
        <v>14</v>
      </c>
      <c r="H5653" s="9" t="n">
        <v>602</v>
      </c>
      <c r="I5653" s="9" t="n">
        <v>602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2963</v>
      </c>
      <c r="I5654" s="9" t="n">
        <v>2963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6</v>
      </c>
      <c r="H5655" s="9" t="n">
        <v>2332</v>
      </c>
      <c r="I5655" s="9" t="n">
        <v>2332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true" outlineLevel="0" collapsed="false">
      <c r="B5656" s="7"/>
      <c r="C5656" s="7"/>
      <c r="D5656" s="8"/>
      <c r="E5656" s="8"/>
      <c r="F5656" s="8" t="s">
        <v>1578</v>
      </c>
      <c r="G5656" s="7" t="s">
        <v>14</v>
      </c>
      <c r="H5656" s="9" t="n">
        <v>1512</v>
      </c>
      <c r="I5656" s="9" t="n">
        <v>1512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5</v>
      </c>
      <c r="H5657" s="9" t="n">
        <v>2389</v>
      </c>
      <c r="I5657" s="9" t="n">
        <v>2389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false" outlineLevel="0" collapsed="false">
      <c r="B5658" s="7"/>
      <c r="C5658" s="7"/>
      <c r="D5658" s="8"/>
      <c r="E5658" s="8"/>
      <c r="F5658" s="8"/>
      <c r="G5658" s="7" t="s">
        <v>16</v>
      </c>
      <c r="H5658" s="9" t="n">
        <v>7087</v>
      </c>
      <c r="I5658" s="9" t="n">
        <v>708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true" outlineLevel="0" collapsed="false">
      <c r="B5659" s="7"/>
      <c r="C5659" s="7"/>
      <c r="D5659" s="8"/>
      <c r="E5659" s="8"/>
      <c r="F5659" s="8" t="s">
        <v>1579</v>
      </c>
      <c r="G5659" s="7" t="s">
        <v>14</v>
      </c>
      <c r="H5659" s="9" t="n">
        <v>3366</v>
      </c>
      <c r="I5659" s="9" t="n">
        <v>3366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5</v>
      </c>
      <c r="H5660" s="9" t="n">
        <v>3306</v>
      </c>
      <c r="I5660" s="9" t="n">
        <v>3306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6</v>
      </c>
      <c r="H5661" s="9" t="n">
        <v>4595</v>
      </c>
      <c r="I5661" s="9" t="n">
        <v>4595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true" outlineLevel="0" collapsed="false">
      <c r="B5662" s="7"/>
      <c r="C5662" s="7"/>
      <c r="D5662" s="8"/>
      <c r="E5662" s="8"/>
      <c r="F5662" s="8" t="s">
        <v>1580</v>
      </c>
      <c r="G5662" s="7" t="s">
        <v>14</v>
      </c>
      <c r="H5662" s="9" t="n">
        <v>956</v>
      </c>
      <c r="I5662" s="9" t="n">
        <v>956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5</v>
      </c>
      <c r="H5663" s="9" t="n">
        <v>834</v>
      </c>
      <c r="I5663" s="9" t="n">
        <v>834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false" outlineLevel="0" collapsed="false">
      <c r="B5664" s="7"/>
      <c r="C5664" s="7"/>
      <c r="D5664" s="8"/>
      <c r="E5664" s="8"/>
      <c r="F5664" s="8"/>
      <c r="G5664" s="7" t="s">
        <v>16</v>
      </c>
      <c r="H5664" s="9" t="n">
        <v>877</v>
      </c>
      <c r="I5664" s="9" t="n">
        <v>877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7</v>
      </c>
      <c r="H5665" s="9" t="n">
        <v>1494</v>
      </c>
      <c r="I5665" s="9" t="n">
        <v>1494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false" outlineLevel="0" collapsed="false">
      <c r="B5666" s="7"/>
      <c r="C5666" s="7"/>
      <c r="D5666" s="8"/>
      <c r="E5666" s="8"/>
      <c r="F5666" s="8"/>
      <c r="G5666" s="7" t="s">
        <v>18</v>
      </c>
      <c r="H5666" s="9" t="n">
        <v>3014</v>
      </c>
      <c r="I5666" s="9" t="n">
        <v>3014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25</v>
      </c>
      <c r="H5667" s="9" t="n">
        <v>4409</v>
      </c>
      <c r="I5667" s="9" t="n">
        <v>4409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true" outlineLevel="0" collapsed="false">
      <c r="B5668" s="7"/>
      <c r="C5668" s="7"/>
      <c r="D5668" s="8"/>
      <c r="E5668" s="8"/>
      <c r="F5668" s="8" t="s">
        <v>1581</v>
      </c>
      <c r="G5668" s="7" t="s">
        <v>14</v>
      </c>
      <c r="H5668" s="9" t="n">
        <v>2677</v>
      </c>
      <c r="I5668" s="9" t="n">
        <v>2677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5</v>
      </c>
      <c r="H5669" s="9" t="n">
        <v>2666</v>
      </c>
      <c r="I5669" s="9" t="n">
        <v>2666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false" outlineLevel="0" collapsed="false">
      <c r="B5670" s="7"/>
      <c r="C5670" s="7"/>
      <c r="D5670" s="8"/>
      <c r="E5670" s="8"/>
      <c r="F5670" s="8"/>
      <c r="G5670" s="7" t="s">
        <v>16</v>
      </c>
      <c r="H5670" s="9" t="n">
        <v>4468</v>
      </c>
      <c r="I5670" s="9" t="n">
        <v>4468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7</v>
      </c>
      <c r="H5671" s="9" t="n">
        <v>2705</v>
      </c>
      <c r="I5671" s="9" t="n">
        <v>2705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false" outlineLevel="0" collapsed="false">
      <c r="B5672" s="7"/>
      <c r="C5672" s="7"/>
      <c r="D5672" s="8"/>
      <c r="E5672" s="8"/>
      <c r="F5672" s="8" t="s">
        <v>1582</v>
      </c>
      <c r="G5672" s="7" t="s">
        <v>14</v>
      </c>
      <c r="H5672" s="9" t="n">
        <v>584</v>
      </c>
      <c r="I5672" s="9" t="n">
        <v>21872</v>
      </c>
      <c r="J5672" s="10" t="b">
        <f aca="false">FALSE()</f>
        <v>0</v>
      </c>
      <c r="K5672" s="10" t="b">
        <f aca="false">FALSE()</f>
        <v>0</v>
      </c>
    </row>
    <row r="5673" customFormat="false" ht="10.8" hidden="false" customHeight="true" outlineLevel="0" collapsed="false">
      <c r="B5673" s="7"/>
      <c r="C5673" s="7"/>
      <c r="D5673" s="8"/>
      <c r="E5673" s="8"/>
      <c r="F5673" s="8" t="s">
        <v>1583</v>
      </c>
      <c r="G5673" s="7" t="s">
        <v>14</v>
      </c>
      <c r="H5673" s="9" t="n">
        <v>5030</v>
      </c>
      <c r="I5673" s="9" t="n">
        <v>5030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5</v>
      </c>
      <c r="H5674" s="9" t="n">
        <v>3528</v>
      </c>
      <c r="I5674" s="9" t="n">
        <v>3528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false" outlineLevel="0" collapsed="false">
      <c r="B5675" s="7"/>
      <c r="C5675" s="7"/>
      <c r="D5675" s="8"/>
      <c r="E5675" s="8"/>
      <c r="F5675" s="8"/>
      <c r="G5675" s="7" t="s">
        <v>16</v>
      </c>
      <c r="H5675" s="9" t="n">
        <v>1824</v>
      </c>
      <c r="I5675" s="9" t="n">
        <v>1824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7</v>
      </c>
      <c r="H5676" s="9" t="n">
        <v>2334</v>
      </c>
      <c r="I5676" s="9" t="n">
        <v>2334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false" outlineLevel="0" collapsed="false">
      <c r="B5677" s="7"/>
      <c r="C5677" s="7"/>
      <c r="D5677" s="8"/>
      <c r="E5677" s="8"/>
      <c r="F5677" s="8"/>
      <c r="G5677" s="7" t="s">
        <v>18</v>
      </c>
      <c r="H5677" s="9" t="n">
        <v>3452</v>
      </c>
      <c r="I5677" s="9" t="n">
        <v>3452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true" outlineLevel="0" collapsed="false">
      <c r="B5678" s="7"/>
      <c r="C5678" s="7"/>
      <c r="D5678" s="8"/>
      <c r="E5678" s="8"/>
      <c r="F5678" s="8" t="s">
        <v>1584</v>
      </c>
      <c r="G5678" s="7" t="s">
        <v>14</v>
      </c>
      <c r="H5678" s="9" t="n">
        <v>3559</v>
      </c>
      <c r="I5678" s="9" t="n">
        <v>3559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5</v>
      </c>
      <c r="H5679" s="9" t="n">
        <v>11207</v>
      </c>
      <c r="I5679" s="9" t="n">
        <v>11207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/>
      <c r="G5680" s="7" t="s">
        <v>16</v>
      </c>
      <c r="H5680" s="9" t="n">
        <v>2010</v>
      </c>
      <c r="I5680" s="9" t="n">
        <v>2010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585</v>
      </c>
      <c r="G5681" s="7" t="s">
        <v>14</v>
      </c>
      <c r="H5681" s="9" t="n">
        <v>2434</v>
      </c>
      <c r="I5681" s="9" t="n">
        <v>2434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4028</v>
      </c>
      <c r="I5682" s="9" t="n">
        <v>4028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false" outlineLevel="0" collapsed="false">
      <c r="B5683" s="7"/>
      <c r="C5683" s="7"/>
      <c r="D5683" s="8"/>
      <c r="E5683" s="8"/>
      <c r="F5683" s="8"/>
      <c r="G5683" s="7" t="s">
        <v>16</v>
      </c>
      <c r="H5683" s="9" t="n">
        <v>1880</v>
      </c>
      <c r="I5683" s="9" t="n">
        <v>1880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true" outlineLevel="0" collapsed="false">
      <c r="B5684" s="7"/>
      <c r="C5684" s="7"/>
      <c r="D5684" s="8"/>
      <c r="E5684" s="8"/>
      <c r="F5684" s="8" t="s">
        <v>1586</v>
      </c>
      <c r="G5684" s="7" t="s">
        <v>14</v>
      </c>
      <c r="H5684" s="9" t="n">
        <v>3073</v>
      </c>
      <c r="I5684" s="9" t="n">
        <v>3073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false" outlineLevel="0" collapsed="false">
      <c r="B5685" s="7"/>
      <c r="C5685" s="7"/>
      <c r="D5685" s="8"/>
      <c r="E5685" s="8"/>
      <c r="F5685" s="8"/>
      <c r="G5685" s="7" t="s">
        <v>15</v>
      </c>
      <c r="H5685" s="9" t="n">
        <v>3009</v>
      </c>
      <c r="I5685" s="9" t="n">
        <v>3009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6</v>
      </c>
      <c r="H5686" s="9" t="n">
        <v>2052</v>
      </c>
      <c r="I5686" s="9" t="n">
        <v>2052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true" outlineLevel="0" collapsed="false">
      <c r="B5687" s="7"/>
      <c r="C5687" s="7"/>
      <c r="D5687" s="8"/>
      <c r="E5687" s="8"/>
      <c r="F5687" s="8" t="s">
        <v>1587</v>
      </c>
      <c r="G5687" s="7" t="s">
        <v>14</v>
      </c>
      <c r="H5687" s="9" t="n">
        <v>1499</v>
      </c>
      <c r="I5687" s="9" t="n">
        <v>1499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false" outlineLevel="0" collapsed="false">
      <c r="B5688" s="7"/>
      <c r="C5688" s="7"/>
      <c r="D5688" s="8"/>
      <c r="E5688" s="8"/>
      <c r="F5688" s="8"/>
      <c r="G5688" s="7" t="s">
        <v>15</v>
      </c>
      <c r="H5688" s="9" t="n">
        <v>2844</v>
      </c>
      <c r="I5688" s="9" t="n">
        <v>2844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6</v>
      </c>
      <c r="H5689" s="9" t="n">
        <v>2482</v>
      </c>
      <c r="I5689" s="9" t="n">
        <v>2482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7</v>
      </c>
      <c r="H5690" s="9" t="n">
        <v>2064</v>
      </c>
      <c r="I5690" s="9" t="n">
        <v>2064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588</v>
      </c>
      <c r="G5691" s="7" t="s">
        <v>14</v>
      </c>
      <c r="H5691" s="9" t="n">
        <v>1554</v>
      </c>
      <c r="I5691" s="9" t="n">
        <v>1554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2236</v>
      </c>
      <c r="I5692" s="9" t="n">
        <v>2236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4772</v>
      </c>
      <c r="I5693" s="9" t="n">
        <v>4772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589</v>
      </c>
      <c r="G5694" s="7" t="s">
        <v>14</v>
      </c>
      <c r="H5694" s="9" t="n">
        <v>1722</v>
      </c>
      <c r="I5694" s="9" t="n">
        <v>1722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1983</v>
      </c>
      <c r="I5695" s="9" t="n">
        <v>1983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590</v>
      </c>
      <c r="G5696" s="7" t="s">
        <v>14</v>
      </c>
      <c r="H5696" s="9" t="n">
        <v>1046</v>
      </c>
      <c r="I5696" s="9" t="n">
        <v>1046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937</v>
      </c>
      <c r="I5697" s="9" t="n">
        <v>937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false" outlineLevel="0" collapsed="false">
      <c r="B5698" s="7"/>
      <c r="C5698" s="7"/>
      <c r="D5698" s="8"/>
      <c r="E5698" s="8"/>
      <c r="F5698" s="8"/>
      <c r="G5698" s="7" t="s">
        <v>16</v>
      </c>
      <c r="H5698" s="9" t="n">
        <v>732</v>
      </c>
      <c r="I5698" s="9" t="n">
        <v>2327</v>
      </c>
      <c r="J5698" s="10" t="b">
        <f aca="false">FALSE()</f>
        <v>0</v>
      </c>
      <c r="K5698" s="10" t="b">
        <f aca="false">FALSE()</f>
        <v>0</v>
      </c>
    </row>
    <row r="5699" customFormat="false" ht="10.8" hidden="false" customHeight="true" outlineLevel="0" collapsed="false">
      <c r="B5699" s="7"/>
      <c r="C5699" s="7"/>
      <c r="D5699" s="8"/>
      <c r="E5699" s="8"/>
      <c r="F5699" s="8" t="s">
        <v>1591</v>
      </c>
      <c r="G5699" s="7" t="s">
        <v>14</v>
      </c>
      <c r="H5699" s="9" t="n">
        <v>829</v>
      </c>
      <c r="I5699" s="9" t="n">
        <v>829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5</v>
      </c>
      <c r="H5700" s="9" t="n">
        <v>555</v>
      </c>
      <c r="I5700" s="9" t="n">
        <v>555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false" outlineLevel="0" collapsed="false">
      <c r="B5701" s="7"/>
      <c r="C5701" s="7"/>
      <c r="D5701" s="8"/>
      <c r="E5701" s="8"/>
      <c r="F5701" s="8"/>
      <c r="G5701" s="7" t="s">
        <v>16</v>
      </c>
      <c r="H5701" s="9" t="n">
        <v>1111</v>
      </c>
      <c r="I5701" s="9" t="n">
        <v>1111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true" outlineLevel="0" collapsed="false">
      <c r="B5702" s="7"/>
      <c r="C5702" s="7"/>
      <c r="D5702" s="8"/>
      <c r="E5702" s="8"/>
      <c r="F5702" s="8" t="s">
        <v>1592</v>
      </c>
      <c r="G5702" s="7" t="s">
        <v>14</v>
      </c>
      <c r="H5702" s="9" t="n">
        <v>160</v>
      </c>
      <c r="I5702" s="9" t="n">
        <v>948</v>
      </c>
      <c r="J5702" s="10" t="b">
        <f aca="false">FALSE()</f>
        <v>0</v>
      </c>
      <c r="K5702" s="10" t="b">
        <f aca="false">FALSE()</f>
        <v>0</v>
      </c>
    </row>
    <row r="5703" customFormat="false" ht="10.8" hidden="false" customHeight="false" outlineLevel="0" collapsed="false">
      <c r="B5703" s="7"/>
      <c r="C5703" s="7"/>
      <c r="D5703" s="8"/>
      <c r="E5703" s="8"/>
      <c r="F5703" s="8"/>
      <c r="G5703" s="7" t="s">
        <v>15</v>
      </c>
      <c r="H5703" s="9" t="n">
        <v>1216</v>
      </c>
      <c r="I5703" s="9" t="n">
        <v>1216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6</v>
      </c>
      <c r="H5704" s="9" t="n">
        <v>700</v>
      </c>
      <c r="I5704" s="9" t="n">
        <v>700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7</v>
      </c>
      <c r="H5705" s="9" t="n">
        <v>450</v>
      </c>
      <c r="I5705" s="9" t="n">
        <v>1195</v>
      </c>
      <c r="J5705" s="10" t="b">
        <f aca="false">FALSE()</f>
        <v>0</v>
      </c>
      <c r="K5705" s="10" t="b">
        <f aca="false">FALSE()</f>
        <v>0</v>
      </c>
    </row>
    <row r="5706" customFormat="false" ht="10.8" hidden="false" customHeight="true" outlineLevel="0" collapsed="false">
      <c r="B5706" s="7"/>
      <c r="C5706" s="7"/>
      <c r="D5706" s="8"/>
      <c r="E5706" s="8"/>
      <c r="F5706" s="8" t="s">
        <v>1593</v>
      </c>
      <c r="G5706" s="7" t="s">
        <v>14</v>
      </c>
      <c r="H5706" s="9" t="n">
        <v>2118</v>
      </c>
      <c r="I5706" s="9" t="n">
        <v>211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15</v>
      </c>
      <c r="H5707" s="9" t="n">
        <v>1167</v>
      </c>
      <c r="I5707" s="9" t="n">
        <v>1167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16</v>
      </c>
      <c r="H5708" s="9" t="n">
        <v>1326</v>
      </c>
      <c r="I5708" s="9" t="n">
        <v>1627</v>
      </c>
      <c r="J5708" s="10" t="b">
        <f aca="false">FALSE()</f>
        <v>0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 t="s">
        <v>1594</v>
      </c>
      <c r="G5709" s="7" t="s">
        <v>15</v>
      </c>
      <c r="H5709" s="9" t="n">
        <v>138</v>
      </c>
      <c r="I5709" s="9" t="n">
        <v>1757</v>
      </c>
      <c r="J5709" s="10" t="b">
        <f aca="false">FALSE()</f>
        <v>0</v>
      </c>
      <c r="K5709" s="10" t="b">
        <f aca="false">FALSE()</f>
        <v>0</v>
      </c>
    </row>
    <row r="5710" customFormat="false" ht="10.8" hidden="false" customHeight="false" outlineLevel="0" collapsed="false">
      <c r="B5710" s="7"/>
      <c r="C5710" s="7"/>
      <c r="D5710" s="8"/>
      <c r="E5710" s="8"/>
      <c r="F5710" s="8" t="s">
        <v>1595</v>
      </c>
      <c r="G5710" s="7" t="s">
        <v>15</v>
      </c>
      <c r="H5710" s="9" t="n">
        <v>191</v>
      </c>
      <c r="I5710" s="9" t="n">
        <v>1632</v>
      </c>
      <c r="J5710" s="10" t="b">
        <f aca="false">FALSE()</f>
        <v>0</v>
      </c>
      <c r="K5710" s="10" t="b">
        <f aca="false">FALSE()</f>
        <v>0</v>
      </c>
    </row>
    <row r="5711" customFormat="false" ht="10.8" hidden="false" customHeight="true" outlineLevel="0" collapsed="false">
      <c r="B5711" s="7"/>
      <c r="C5711" s="7"/>
      <c r="D5711" s="8"/>
      <c r="E5711" s="8"/>
      <c r="F5711" s="8" t="s">
        <v>1596</v>
      </c>
      <c r="G5711" s="7" t="s">
        <v>14</v>
      </c>
      <c r="H5711" s="9" t="n">
        <v>62</v>
      </c>
      <c r="I5711" s="9" t="n">
        <v>1486</v>
      </c>
      <c r="J5711" s="10" t="b">
        <f aca="false">FALSE()</f>
        <v>0</v>
      </c>
      <c r="K5711" s="10" t="b">
        <f aca="false">FALSE()</f>
        <v>0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15</v>
      </c>
      <c r="H5712" s="9" t="n">
        <v>48</v>
      </c>
      <c r="I5712" s="9" t="n">
        <v>932</v>
      </c>
      <c r="J5712" s="10" t="b">
        <f aca="false">FALSE()</f>
        <v>0</v>
      </c>
      <c r="K5712" s="10" t="b">
        <f aca="false">FALSE()</f>
        <v>0</v>
      </c>
    </row>
    <row r="5713" customFormat="false" ht="10.8" hidden="false" customHeight="true" outlineLevel="0" collapsed="false">
      <c r="B5713" s="7"/>
      <c r="C5713" s="7"/>
      <c r="D5713" s="8"/>
      <c r="E5713" s="8"/>
      <c r="F5713" s="8" t="s">
        <v>1597</v>
      </c>
      <c r="G5713" s="7" t="s">
        <v>14</v>
      </c>
      <c r="H5713" s="9" t="n">
        <v>4905</v>
      </c>
      <c r="I5713" s="9" t="n">
        <v>4905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5</v>
      </c>
      <c r="H5714" s="9" t="n">
        <v>1847</v>
      </c>
      <c r="I5714" s="9" t="n">
        <v>3816</v>
      </c>
      <c r="J5714" s="10" t="b">
        <f aca="false">FALSE()</f>
        <v>0</v>
      </c>
      <c r="K5714" s="10" t="b">
        <f aca="false">FALSE()</f>
        <v>0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598</v>
      </c>
      <c r="G5715" s="7" t="s">
        <v>14</v>
      </c>
      <c r="H5715" s="9" t="n">
        <v>8371</v>
      </c>
      <c r="I5715" s="9" t="n">
        <v>8371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829</v>
      </c>
      <c r="I5716" s="9" t="n">
        <v>3463</v>
      </c>
      <c r="J5716" s="10" t="b">
        <f aca="false">FALSE()</f>
        <v>0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7</v>
      </c>
      <c r="H5717" s="9" t="n">
        <v>1817</v>
      </c>
      <c r="I5717" s="9" t="n">
        <v>1817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 t="s">
        <v>1599</v>
      </c>
      <c r="G5718" s="7" t="s">
        <v>14</v>
      </c>
      <c r="H5718" s="9" t="n">
        <v>0</v>
      </c>
      <c r="I5718" s="9" t="n">
        <v>3058</v>
      </c>
      <c r="J5718" s="10" t="b">
        <f aca="false">FALSE()</f>
        <v>0</v>
      </c>
      <c r="K5718" s="10" t="b">
        <f aca="false">FALSE()</f>
        <v>0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1600</v>
      </c>
      <c r="G5719" s="7" t="s">
        <v>14</v>
      </c>
      <c r="H5719" s="9" t="n">
        <v>2801</v>
      </c>
      <c r="I5719" s="9" t="n">
        <v>2801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7"/>
      <c r="D5720" s="8"/>
      <c r="E5720" s="8"/>
      <c r="F5720" s="8"/>
      <c r="G5720" s="7" t="s">
        <v>15</v>
      </c>
      <c r="H5720" s="9" t="n">
        <v>1647</v>
      </c>
      <c r="I5720" s="9" t="n">
        <v>1647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false" outlineLevel="0" collapsed="false">
      <c r="B5721" s="7"/>
      <c r="C5721" s="7"/>
      <c r="D5721" s="8"/>
      <c r="E5721" s="8"/>
      <c r="F5721" s="8"/>
      <c r="G5721" s="7" t="s">
        <v>16</v>
      </c>
      <c r="H5721" s="9" t="n">
        <v>1034</v>
      </c>
      <c r="I5721" s="9" t="n">
        <v>1034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7</v>
      </c>
      <c r="H5722" s="9" t="n">
        <v>791</v>
      </c>
      <c r="I5722" s="9" t="n">
        <v>79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true" outlineLevel="0" collapsed="false">
      <c r="B5723" s="7"/>
      <c r="C5723" s="7"/>
      <c r="D5723" s="8"/>
      <c r="E5723" s="8"/>
      <c r="F5723" s="8" t="s">
        <v>1601</v>
      </c>
      <c r="G5723" s="7" t="s">
        <v>14</v>
      </c>
      <c r="H5723" s="9" t="n">
        <v>1061</v>
      </c>
      <c r="I5723" s="9" t="n">
        <v>1061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false" outlineLevel="0" collapsed="false">
      <c r="B5724" s="7"/>
      <c r="C5724" s="7"/>
      <c r="D5724" s="8"/>
      <c r="E5724" s="8"/>
      <c r="F5724" s="8"/>
      <c r="G5724" s="7" t="s">
        <v>15</v>
      </c>
      <c r="H5724" s="9" t="n">
        <v>952</v>
      </c>
      <c r="I5724" s="9" t="n">
        <v>952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true" outlineLevel="0" collapsed="false">
      <c r="B5725" s="7"/>
      <c r="C5725" s="7"/>
      <c r="D5725" s="8"/>
      <c r="E5725" s="8"/>
      <c r="F5725" s="8" t="s">
        <v>1602</v>
      </c>
      <c r="G5725" s="7" t="s">
        <v>14</v>
      </c>
      <c r="H5725" s="9" t="n">
        <v>1111</v>
      </c>
      <c r="I5725" s="9" t="n">
        <v>1111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false" outlineLevel="0" collapsed="false">
      <c r="B5726" s="7"/>
      <c r="C5726" s="7"/>
      <c r="D5726" s="8"/>
      <c r="E5726" s="8"/>
      <c r="F5726" s="8"/>
      <c r="G5726" s="7" t="s">
        <v>15</v>
      </c>
      <c r="H5726" s="9" t="n">
        <v>832</v>
      </c>
      <c r="I5726" s="9" t="n">
        <v>1434</v>
      </c>
      <c r="J5726" s="10" t="b">
        <f aca="false">FALSE()</f>
        <v>0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6</v>
      </c>
      <c r="H5727" s="9" t="n">
        <v>732</v>
      </c>
      <c r="I5727" s="9" t="n">
        <v>732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false" outlineLevel="0" collapsed="false">
      <c r="B5728" s="7"/>
      <c r="C5728" s="7"/>
      <c r="D5728" s="8"/>
      <c r="E5728" s="8"/>
      <c r="F5728" s="8" t="s">
        <v>1603</v>
      </c>
      <c r="G5728" s="7" t="s">
        <v>18</v>
      </c>
      <c r="H5728" s="9" t="n">
        <v>626</v>
      </c>
      <c r="I5728" s="9" t="n">
        <v>1327</v>
      </c>
      <c r="J5728" s="10" t="b">
        <f aca="false">FALSE()</f>
        <v>0</v>
      </c>
      <c r="K5728" s="10" t="b">
        <f aca="false">FALSE()</f>
        <v>0</v>
      </c>
    </row>
    <row r="5729" customFormat="false" ht="10.8" hidden="false" customHeight="true" outlineLevel="0" collapsed="false">
      <c r="B5729" s="7"/>
      <c r="C5729" s="7"/>
      <c r="D5729" s="8"/>
      <c r="E5729" s="8"/>
      <c r="F5729" s="8" t="s">
        <v>1604</v>
      </c>
      <c r="G5729" s="7" t="s">
        <v>14</v>
      </c>
      <c r="H5729" s="9" t="n">
        <v>596</v>
      </c>
      <c r="I5729" s="9" t="n">
        <v>596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5</v>
      </c>
      <c r="H5730" s="9" t="n">
        <v>807</v>
      </c>
      <c r="I5730" s="9" t="n">
        <v>807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false" outlineLevel="0" collapsed="false">
      <c r="B5731" s="7"/>
      <c r="C5731" s="7"/>
      <c r="D5731" s="8"/>
      <c r="E5731" s="8"/>
      <c r="F5731" s="8"/>
      <c r="G5731" s="7" t="s">
        <v>16</v>
      </c>
      <c r="H5731" s="9" t="n">
        <v>819</v>
      </c>
      <c r="I5731" s="9" t="n">
        <v>819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true" outlineLevel="0" collapsed="false">
      <c r="B5732" s="7"/>
      <c r="C5732" s="7"/>
      <c r="D5732" s="8"/>
      <c r="E5732" s="8"/>
      <c r="F5732" s="8" t="s">
        <v>1605</v>
      </c>
      <c r="G5732" s="7" t="s">
        <v>14</v>
      </c>
      <c r="H5732" s="9" t="n">
        <v>1544</v>
      </c>
      <c r="I5732" s="9" t="n">
        <v>1544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false" outlineLevel="0" collapsed="false">
      <c r="B5733" s="7"/>
      <c r="C5733" s="7"/>
      <c r="D5733" s="8"/>
      <c r="E5733" s="8"/>
      <c r="F5733" s="8"/>
      <c r="G5733" s="7" t="s">
        <v>15</v>
      </c>
      <c r="H5733" s="9" t="n">
        <v>755</v>
      </c>
      <c r="I5733" s="9" t="n">
        <v>755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6</v>
      </c>
      <c r="H5734" s="9" t="n">
        <v>1027</v>
      </c>
      <c r="I5734" s="9" t="n">
        <v>1027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7</v>
      </c>
      <c r="H5735" s="9" t="n">
        <v>725</v>
      </c>
      <c r="I5735" s="9" t="n">
        <v>725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8</v>
      </c>
      <c r="H5736" s="9" t="n">
        <v>1008</v>
      </c>
      <c r="I5736" s="9" t="n">
        <v>1008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true" outlineLevel="0" collapsed="false">
      <c r="B5737" s="7"/>
      <c r="C5737" s="7"/>
      <c r="D5737" s="8"/>
      <c r="E5737" s="8"/>
      <c r="F5737" s="8" t="s">
        <v>1606</v>
      </c>
      <c r="G5737" s="7" t="s">
        <v>14</v>
      </c>
      <c r="H5737" s="9" t="n">
        <v>117</v>
      </c>
      <c r="I5737" s="9" t="n">
        <v>117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5</v>
      </c>
      <c r="H5738" s="9" t="n">
        <v>1118</v>
      </c>
      <c r="I5738" s="9" t="n">
        <v>1118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6</v>
      </c>
      <c r="H5739" s="9" t="n">
        <v>664</v>
      </c>
      <c r="I5739" s="9" t="n">
        <v>664</v>
      </c>
      <c r="J5739" s="10" t="b">
        <f aca="false">TRUE()</f>
        <v>1</v>
      </c>
      <c r="K5739" s="10" t="b">
        <f aca="false">TRUE()</f>
        <v>1</v>
      </c>
    </row>
    <row r="5740" customFormat="false" ht="10.8" hidden="false" customHeight="false" outlineLevel="0" collapsed="false">
      <c r="B5740" s="7"/>
      <c r="C5740" s="7"/>
      <c r="D5740" s="8"/>
      <c r="E5740" s="8"/>
      <c r="F5740" s="8"/>
      <c r="G5740" s="7" t="s">
        <v>17</v>
      </c>
      <c r="H5740" s="9" t="n">
        <v>1442</v>
      </c>
      <c r="I5740" s="9" t="n">
        <v>1442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8</v>
      </c>
      <c r="H5741" s="9" t="n">
        <v>1032</v>
      </c>
      <c r="I5741" s="9" t="n">
        <v>1032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25</v>
      </c>
      <c r="H5742" s="9" t="n">
        <v>1237</v>
      </c>
      <c r="I5742" s="9" t="n">
        <v>1237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 t="s">
        <v>1607</v>
      </c>
      <c r="G5743" s="7" t="s">
        <v>15</v>
      </c>
      <c r="H5743" s="9" t="n">
        <v>81</v>
      </c>
      <c r="I5743" s="9" t="n">
        <v>818</v>
      </c>
      <c r="J5743" s="10" t="b">
        <f aca="false">FALSE()</f>
        <v>0</v>
      </c>
      <c r="K5743" s="10" t="b">
        <f aca="false">FALSE()</f>
        <v>0</v>
      </c>
    </row>
    <row r="5744" customFormat="false" ht="10.8" hidden="false" customHeight="false" outlineLevel="0" collapsed="false">
      <c r="B5744" s="7"/>
      <c r="C5744" s="8"/>
      <c r="D5744" s="8"/>
      <c r="E5744" s="8"/>
      <c r="F5744" s="8" t="s">
        <v>1608</v>
      </c>
      <c r="G5744" s="7" t="s">
        <v>1609</v>
      </c>
      <c r="H5744" s="9" t="n">
        <v>0</v>
      </c>
      <c r="I5744" s="9" t="n">
        <v>0</v>
      </c>
      <c r="J5744" s="10" t="b">
        <f aca="false">TRUE()</f>
        <v>1</v>
      </c>
      <c r="K5744" s="10" t="b">
        <f aca="false">FALSE()</f>
        <v>0</v>
      </c>
    </row>
    <row r="5745" customFormat="false" ht="10.8" hidden="false" customHeight="true" outlineLevel="0" collapsed="false">
      <c r="B5745" s="7"/>
      <c r="C5745" s="8" t="s">
        <v>1610</v>
      </c>
      <c r="D5745" s="8"/>
      <c r="E5745" s="8"/>
      <c r="F5745" s="8" t="s">
        <v>1611</v>
      </c>
      <c r="G5745" s="7" t="s">
        <v>16</v>
      </c>
      <c r="H5745" s="9" t="n">
        <v>0</v>
      </c>
      <c r="I5745" s="9" t="n">
        <v>1342</v>
      </c>
      <c r="J5745" s="10" t="b">
        <f aca="false">FALSE()</f>
        <v>0</v>
      </c>
      <c r="K5745" s="10" t="b">
        <f aca="false">FALSE()</f>
        <v>0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 t="s">
        <v>1612</v>
      </c>
      <c r="G5746" s="7" t="s">
        <v>14</v>
      </c>
      <c r="H5746" s="9" t="n">
        <v>0</v>
      </c>
      <c r="I5746" s="9" t="n">
        <v>0</v>
      </c>
      <c r="J5746" s="10" t="b">
        <f aca="false">TRUE()</f>
        <v>1</v>
      </c>
      <c r="K5746" s="10" t="b">
        <f aca="false">FALSE()</f>
        <v>0</v>
      </c>
    </row>
    <row r="5747" customFormat="false" ht="10.8" hidden="false" customHeight="false" outlineLevel="0" collapsed="false">
      <c r="B5747" s="7"/>
      <c r="C5747" s="8"/>
      <c r="D5747" s="8"/>
      <c r="E5747" s="8"/>
      <c r="F5747" s="8" t="s">
        <v>1608</v>
      </c>
      <c r="G5747" s="7" t="s">
        <v>1609</v>
      </c>
      <c r="H5747" s="9" t="n">
        <v>0</v>
      </c>
      <c r="I5747" s="9" t="n">
        <v>0</v>
      </c>
      <c r="J5747" s="10" t="b">
        <f aca="false">TRUE()</f>
        <v>1</v>
      </c>
      <c r="K5747" s="10" t="b">
        <f aca="false">FALSE()</f>
        <v>0</v>
      </c>
    </row>
    <row r="5748" customFormat="false" ht="10.8" hidden="false" customHeight="true" outlineLevel="0" collapsed="false">
      <c r="B5748" s="7"/>
      <c r="C5748" s="8" t="s">
        <v>1613</v>
      </c>
      <c r="D5748" s="8"/>
      <c r="E5748" s="8"/>
      <c r="F5748" s="8" t="s">
        <v>1614</v>
      </c>
      <c r="G5748" s="7" t="s">
        <v>14</v>
      </c>
      <c r="H5748" s="9" t="n">
        <v>3796</v>
      </c>
      <c r="I5748" s="9" t="n">
        <v>3796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/>
      <c r="G5749" s="7" t="s">
        <v>15</v>
      </c>
      <c r="H5749" s="9" t="n">
        <v>1309</v>
      </c>
      <c r="I5749" s="9" t="n">
        <v>1309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6</v>
      </c>
      <c r="H5750" s="9" t="n">
        <v>1078</v>
      </c>
      <c r="I5750" s="9" t="n">
        <v>1078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true" outlineLevel="0" collapsed="false">
      <c r="B5751" s="7"/>
      <c r="C5751" s="7"/>
      <c r="D5751" s="8"/>
      <c r="E5751" s="8"/>
      <c r="F5751" s="8" t="s">
        <v>1615</v>
      </c>
      <c r="G5751" s="7" t="s">
        <v>14</v>
      </c>
      <c r="H5751" s="9" t="n">
        <v>2638</v>
      </c>
      <c r="I5751" s="9" t="n">
        <v>2638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5</v>
      </c>
      <c r="H5752" s="9" t="n">
        <v>1635</v>
      </c>
      <c r="I5752" s="9" t="n">
        <v>1635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6</v>
      </c>
      <c r="H5753" s="9" t="n">
        <v>548</v>
      </c>
      <c r="I5753" s="9" t="n">
        <v>548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true" outlineLevel="0" collapsed="false">
      <c r="B5754" s="7"/>
      <c r="C5754" s="7"/>
      <c r="D5754" s="8"/>
      <c r="E5754" s="8"/>
      <c r="F5754" s="8" t="s">
        <v>1616</v>
      </c>
      <c r="G5754" s="7" t="s">
        <v>14</v>
      </c>
      <c r="H5754" s="9" t="n">
        <v>959</v>
      </c>
      <c r="I5754" s="9" t="n">
        <v>959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5</v>
      </c>
      <c r="H5755" s="9" t="n">
        <v>1496</v>
      </c>
      <c r="I5755" s="9" t="n">
        <v>1496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true" outlineLevel="0" collapsed="false">
      <c r="B5756" s="7"/>
      <c r="C5756" s="7"/>
      <c r="D5756" s="8"/>
      <c r="E5756" s="8"/>
      <c r="F5756" s="8" t="s">
        <v>1617</v>
      </c>
      <c r="G5756" s="7" t="s">
        <v>14</v>
      </c>
      <c r="H5756" s="9" t="n">
        <v>2150</v>
      </c>
      <c r="I5756" s="9" t="n">
        <v>2150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/>
      <c r="G5757" s="7" t="s">
        <v>15</v>
      </c>
      <c r="H5757" s="9" t="n">
        <v>2666</v>
      </c>
      <c r="I5757" s="9" t="n">
        <v>2666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6</v>
      </c>
      <c r="H5758" s="9" t="n">
        <v>2395</v>
      </c>
      <c r="I5758" s="9" t="n">
        <v>2395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7"/>
      <c r="D5759" s="8"/>
      <c r="E5759" s="8"/>
      <c r="F5759" s="8" t="s">
        <v>1618</v>
      </c>
      <c r="G5759" s="7" t="s">
        <v>14</v>
      </c>
      <c r="H5759" s="9" t="n">
        <v>7593</v>
      </c>
      <c r="I5759" s="9" t="n">
        <v>7593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2240</v>
      </c>
      <c r="I5760" s="9" t="n">
        <v>2240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true" outlineLevel="0" collapsed="false">
      <c r="B5761" s="7"/>
      <c r="C5761" s="7"/>
      <c r="D5761" s="8"/>
      <c r="E5761" s="8"/>
      <c r="F5761" s="8" t="s">
        <v>1619</v>
      </c>
      <c r="G5761" s="7" t="s">
        <v>14</v>
      </c>
      <c r="H5761" s="9" t="n">
        <v>1033</v>
      </c>
      <c r="I5761" s="9" t="n">
        <v>1033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7"/>
      <c r="D5762" s="8"/>
      <c r="E5762" s="8"/>
      <c r="F5762" s="8"/>
      <c r="G5762" s="7" t="s">
        <v>15</v>
      </c>
      <c r="H5762" s="9" t="n">
        <v>3206</v>
      </c>
      <c r="I5762" s="9" t="n">
        <v>3206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7"/>
      <c r="D5763" s="8"/>
      <c r="E5763" s="8"/>
      <c r="F5763" s="8" t="s">
        <v>1620</v>
      </c>
      <c r="G5763" s="7" t="s">
        <v>14</v>
      </c>
      <c r="H5763" s="9" t="n">
        <v>2106</v>
      </c>
      <c r="I5763" s="9" t="n">
        <v>2106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8373</v>
      </c>
      <c r="I5764" s="9" t="n">
        <v>8373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false" outlineLevel="0" collapsed="false">
      <c r="B5765" s="7"/>
      <c r="C5765" s="7"/>
      <c r="D5765" s="8"/>
      <c r="E5765" s="8"/>
      <c r="F5765" s="8"/>
      <c r="G5765" s="7" t="s">
        <v>16</v>
      </c>
      <c r="H5765" s="9" t="n">
        <v>2033</v>
      </c>
      <c r="I5765" s="9" t="n">
        <v>2033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true" outlineLevel="0" collapsed="false">
      <c r="B5766" s="7"/>
      <c r="C5766" s="7"/>
      <c r="D5766" s="8"/>
      <c r="E5766" s="8"/>
      <c r="F5766" s="8" t="s">
        <v>1621</v>
      </c>
      <c r="G5766" s="7" t="s">
        <v>14</v>
      </c>
      <c r="H5766" s="9" t="n">
        <v>7957</v>
      </c>
      <c r="I5766" s="9" t="n">
        <v>7957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5</v>
      </c>
      <c r="H5767" s="9" t="n">
        <v>2170</v>
      </c>
      <c r="I5767" s="9" t="n">
        <v>2170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6</v>
      </c>
      <c r="H5768" s="9" t="n">
        <v>10094</v>
      </c>
      <c r="I5768" s="9" t="n">
        <v>10094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true" outlineLevel="0" collapsed="false">
      <c r="B5769" s="7"/>
      <c r="C5769" s="7"/>
      <c r="D5769" s="8"/>
      <c r="E5769" s="8"/>
      <c r="F5769" s="8" t="s">
        <v>1622</v>
      </c>
      <c r="G5769" s="7" t="s">
        <v>14</v>
      </c>
      <c r="H5769" s="9" t="n">
        <v>4923</v>
      </c>
      <c r="I5769" s="9" t="n">
        <v>4923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false" outlineLevel="0" collapsed="false">
      <c r="B5770" s="7"/>
      <c r="C5770" s="7"/>
      <c r="D5770" s="8"/>
      <c r="E5770" s="8"/>
      <c r="F5770" s="8"/>
      <c r="G5770" s="7" t="s">
        <v>15</v>
      </c>
      <c r="H5770" s="9" t="n">
        <v>12308</v>
      </c>
      <c r="I5770" s="9" t="n">
        <v>12308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true" outlineLevel="0" collapsed="false">
      <c r="B5771" s="7"/>
      <c r="C5771" s="7"/>
      <c r="D5771" s="8"/>
      <c r="E5771" s="8"/>
      <c r="F5771" s="8" t="s">
        <v>1623</v>
      </c>
      <c r="G5771" s="7" t="s">
        <v>14</v>
      </c>
      <c r="H5771" s="9" t="n">
        <v>1347</v>
      </c>
      <c r="I5771" s="9" t="n">
        <v>1347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/>
      <c r="G5772" s="7" t="s">
        <v>15</v>
      </c>
      <c r="H5772" s="9" t="n">
        <v>5257</v>
      </c>
      <c r="I5772" s="9" t="n">
        <v>525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false" outlineLevel="0" collapsed="false">
      <c r="B5773" s="7"/>
      <c r="C5773" s="7"/>
      <c r="D5773" s="8"/>
      <c r="E5773" s="8"/>
      <c r="F5773" s="8"/>
      <c r="G5773" s="7" t="s">
        <v>16</v>
      </c>
      <c r="H5773" s="9" t="n">
        <v>5241</v>
      </c>
      <c r="I5773" s="9" t="n">
        <v>5241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true" outlineLevel="0" collapsed="false">
      <c r="B5774" s="7"/>
      <c r="C5774" s="7"/>
      <c r="D5774" s="8"/>
      <c r="E5774" s="8"/>
      <c r="F5774" s="8" t="s">
        <v>1624</v>
      </c>
      <c r="G5774" s="7" t="s">
        <v>14</v>
      </c>
      <c r="H5774" s="9" t="n">
        <v>944</v>
      </c>
      <c r="I5774" s="9" t="n">
        <v>944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/>
      <c r="G5775" s="7" t="s">
        <v>15</v>
      </c>
      <c r="H5775" s="9" t="n">
        <v>1204</v>
      </c>
      <c r="I5775" s="9" t="n">
        <v>1204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false" outlineLevel="0" collapsed="false">
      <c r="B5776" s="7"/>
      <c r="C5776" s="7"/>
      <c r="D5776" s="8"/>
      <c r="E5776" s="8"/>
      <c r="F5776" s="8"/>
      <c r="G5776" s="7" t="s">
        <v>16</v>
      </c>
      <c r="H5776" s="9" t="n">
        <v>942</v>
      </c>
      <c r="I5776" s="9" t="n">
        <v>942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7</v>
      </c>
      <c r="H5777" s="9" t="n">
        <v>974</v>
      </c>
      <c r="I5777" s="9" t="n">
        <v>974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true" outlineLevel="0" collapsed="false">
      <c r="B5778" s="7"/>
      <c r="C5778" s="7"/>
      <c r="D5778" s="8"/>
      <c r="E5778" s="8"/>
      <c r="F5778" s="8" t="s">
        <v>1625</v>
      </c>
      <c r="G5778" s="7" t="s">
        <v>14</v>
      </c>
      <c r="H5778" s="9" t="n">
        <v>906</v>
      </c>
      <c r="I5778" s="9" t="n">
        <v>906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false" outlineLevel="0" collapsed="false">
      <c r="B5779" s="7"/>
      <c r="C5779" s="7"/>
      <c r="D5779" s="8"/>
      <c r="E5779" s="8"/>
      <c r="F5779" s="8"/>
      <c r="G5779" s="7" t="s">
        <v>15</v>
      </c>
      <c r="H5779" s="9" t="n">
        <v>1826</v>
      </c>
      <c r="I5779" s="9" t="n">
        <v>1826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6</v>
      </c>
      <c r="H5780" s="9" t="n">
        <v>1254</v>
      </c>
      <c r="I5780" s="9" t="n">
        <v>1254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false" outlineLevel="0" collapsed="false">
      <c r="B5781" s="7"/>
      <c r="C5781" s="7"/>
      <c r="D5781" s="8"/>
      <c r="E5781" s="8"/>
      <c r="F5781" s="8"/>
      <c r="G5781" s="7" t="s">
        <v>17</v>
      </c>
      <c r="H5781" s="9" t="n">
        <v>987</v>
      </c>
      <c r="I5781" s="9" t="n">
        <v>987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 t="s">
        <v>1626</v>
      </c>
      <c r="G5782" s="7" t="s">
        <v>14</v>
      </c>
      <c r="H5782" s="9" t="n">
        <v>2124</v>
      </c>
      <c r="I5782" s="9" t="n">
        <v>2124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true" outlineLevel="0" collapsed="false">
      <c r="B5783" s="7"/>
      <c r="C5783" s="7"/>
      <c r="D5783" s="8"/>
      <c r="E5783" s="8"/>
      <c r="F5783" s="8" t="s">
        <v>1627</v>
      </c>
      <c r="G5783" s="7" t="s">
        <v>14</v>
      </c>
      <c r="H5783" s="9" t="n">
        <v>2606</v>
      </c>
      <c r="I5783" s="9" t="n">
        <v>2606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5</v>
      </c>
      <c r="H5784" s="9" t="n">
        <v>2419</v>
      </c>
      <c r="I5784" s="9" t="n">
        <v>241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6</v>
      </c>
      <c r="H5785" s="9" t="n">
        <v>1917</v>
      </c>
      <c r="I5785" s="9" t="n">
        <v>1917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false" outlineLevel="0" collapsed="false">
      <c r="B5786" s="7"/>
      <c r="C5786" s="7"/>
      <c r="D5786" s="8"/>
      <c r="E5786" s="8"/>
      <c r="F5786" s="8"/>
      <c r="G5786" s="7" t="s">
        <v>17</v>
      </c>
      <c r="H5786" s="9" t="n">
        <v>4372</v>
      </c>
      <c r="I5786" s="9" t="n">
        <v>4372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true" outlineLevel="0" collapsed="false">
      <c r="B5787" s="7"/>
      <c r="C5787" s="7"/>
      <c r="D5787" s="8"/>
      <c r="E5787" s="8"/>
      <c r="F5787" s="8" t="s">
        <v>1628</v>
      </c>
      <c r="G5787" s="7" t="s">
        <v>14</v>
      </c>
      <c r="H5787" s="9" t="n">
        <v>1583</v>
      </c>
      <c r="I5787" s="9" t="n">
        <v>1583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false" outlineLevel="0" collapsed="false">
      <c r="B5788" s="7"/>
      <c r="C5788" s="7"/>
      <c r="D5788" s="8"/>
      <c r="E5788" s="8"/>
      <c r="F5788" s="8"/>
      <c r="G5788" s="7" t="s">
        <v>15</v>
      </c>
      <c r="H5788" s="9" t="n">
        <v>6012</v>
      </c>
      <c r="I5788" s="9" t="n">
        <v>6012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6</v>
      </c>
      <c r="H5789" s="9" t="n">
        <v>2000</v>
      </c>
      <c r="I5789" s="9" t="n">
        <v>2000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7</v>
      </c>
      <c r="H5790" s="9" t="n">
        <v>9120</v>
      </c>
      <c r="I5790" s="9" t="n">
        <v>9120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8</v>
      </c>
      <c r="H5791" s="9" t="n">
        <v>2268</v>
      </c>
      <c r="I5791" s="9" t="n">
        <v>2268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 t="s">
        <v>1629</v>
      </c>
      <c r="G5792" s="7" t="s">
        <v>14</v>
      </c>
      <c r="H5792" s="9" t="n">
        <v>10927</v>
      </c>
      <c r="I5792" s="9" t="n">
        <v>10927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630</v>
      </c>
      <c r="G5793" s="7" t="s">
        <v>14</v>
      </c>
      <c r="H5793" s="9" t="n">
        <v>1118</v>
      </c>
      <c r="I5793" s="9" t="n">
        <v>1118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80</v>
      </c>
      <c r="I5794" s="9" t="n">
        <v>1180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659</v>
      </c>
      <c r="I5795" s="9" t="n">
        <v>1659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false" outlineLevel="0" collapsed="false">
      <c r="B5796" s="7"/>
      <c r="C5796" s="7"/>
      <c r="D5796" s="8"/>
      <c r="E5796" s="8"/>
      <c r="F5796" s="8"/>
      <c r="G5796" s="7" t="s">
        <v>17</v>
      </c>
      <c r="H5796" s="9" t="n">
        <v>1409</v>
      </c>
      <c r="I5796" s="9" t="n">
        <v>1409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true" outlineLevel="0" collapsed="false">
      <c r="B5797" s="7"/>
      <c r="C5797" s="7"/>
      <c r="D5797" s="8"/>
      <c r="E5797" s="8"/>
      <c r="F5797" s="8" t="s">
        <v>1631</v>
      </c>
      <c r="G5797" s="7" t="s">
        <v>14</v>
      </c>
      <c r="H5797" s="9" t="n">
        <v>2467</v>
      </c>
      <c r="I5797" s="9" t="n">
        <v>2467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false" outlineLevel="0" collapsed="false">
      <c r="B5798" s="7"/>
      <c r="C5798" s="7"/>
      <c r="D5798" s="8"/>
      <c r="E5798" s="8"/>
      <c r="F5798" s="8"/>
      <c r="G5798" s="7" t="s">
        <v>15</v>
      </c>
      <c r="H5798" s="9" t="n">
        <v>2450</v>
      </c>
      <c r="I5798" s="9" t="n">
        <v>2450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6</v>
      </c>
      <c r="H5799" s="9" t="n">
        <v>3501</v>
      </c>
      <c r="I5799" s="9" t="n">
        <v>3501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true" outlineLevel="0" collapsed="false">
      <c r="B5800" s="7"/>
      <c r="C5800" s="7"/>
      <c r="D5800" s="8"/>
      <c r="E5800" s="8"/>
      <c r="F5800" s="8" t="s">
        <v>1632</v>
      </c>
      <c r="G5800" s="7" t="s">
        <v>14</v>
      </c>
      <c r="H5800" s="9" t="n">
        <v>2303</v>
      </c>
      <c r="I5800" s="9" t="n">
        <v>2303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false" outlineLevel="0" collapsed="false">
      <c r="B5801" s="7"/>
      <c r="C5801" s="7"/>
      <c r="D5801" s="8"/>
      <c r="E5801" s="8"/>
      <c r="F5801" s="8"/>
      <c r="G5801" s="7" t="s">
        <v>15</v>
      </c>
      <c r="H5801" s="9" t="n">
        <v>1894</v>
      </c>
      <c r="I5801" s="9" t="n">
        <v>1894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6</v>
      </c>
      <c r="H5802" s="9" t="n">
        <v>2337</v>
      </c>
      <c r="I5802" s="9" t="n">
        <v>2337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/>
      <c r="G5803" s="7" t="s">
        <v>17</v>
      </c>
      <c r="H5803" s="9" t="n">
        <v>1410</v>
      </c>
      <c r="I5803" s="9" t="n">
        <v>1410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false" outlineLevel="0" collapsed="false">
      <c r="B5804" s="7"/>
      <c r="C5804" s="7"/>
      <c r="D5804" s="8"/>
      <c r="E5804" s="8"/>
      <c r="F5804" s="8" t="s">
        <v>1633</v>
      </c>
      <c r="G5804" s="7" t="s">
        <v>14</v>
      </c>
      <c r="H5804" s="9" t="n">
        <v>1725</v>
      </c>
      <c r="I5804" s="9" t="n">
        <v>1725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true" outlineLevel="0" collapsed="false">
      <c r="B5805" s="7"/>
      <c r="C5805" s="7"/>
      <c r="D5805" s="8"/>
      <c r="E5805" s="8"/>
      <c r="F5805" s="8" t="s">
        <v>1634</v>
      </c>
      <c r="G5805" s="7" t="s">
        <v>14</v>
      </c>
      <c r="H5805" s="9" t="n">
        <v>1026</v>
      </c>
      <c r="I5805" s="9" t="n">
        <v>1026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5</v>
      </c>
      <c r="H5806" s="9" t="n">
        <v>984</v>
      </c>
      <c r="I5806" s="9" t="n">
        <v>984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false" outlineLevel="0" collapsed="false">
      <c r="B5807" s="7"/>
      <c r="C5807" s="7"/>
      <c r="D5807" s="8"/>
      <c r="E5807" s="8"/>
      <c r="F5807" s="8"/>
      <c r="G5807" s="7" t="s">
        <v>16</v>
      </c>
      <c r="H5807" s="9" t="n">
        <v>1433</v>
      </c>
      <c r="I5807" s="9" t="n">
        <v>1433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7</v>
      </c>
      <c r="H5808" s="9" t="n">
        <v>929</v>
      </c>
      <c r="I5808" s="9" t="n">
        <v>929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/>
      <c r="G5809" s="7" t="s">
        <v>18</v>
      </c>
      <c r="H5809" s="9" t="n">
        <v>1080</v>
      </c>
      <c r="I5809" s="9" t="n">
        <v>1080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false" outlineLevel="0" collapsed="false">
      <c r="B5810" s="7"/>
      <c r="C5810" s="7"/>
      <c r="D5810" s="8"/>
      <c r="E5810" s="8"/>
      <c r="F5810" s="8"/>
      <c r="G5810" s="7" t="s">
        <v>25</v>
      </c>
      <c r="H5810" s="9" t="n">
        <v>3596</v>
      </c>
      <c r="I5810" s="9" t="n">
        <v>3596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true" outlineLevel="0" collapsed="false">
      <c r="B5811" s="7"/>
      <c r="C5811" s="7"/>
      <c r="D5811" s="8"/>
      <c r="E5811" s="8"/>
      <c r="F5811" s="8" t="s">
        <v>1635</v>
      </c>
      <c r="G5811" s="7" t="s">
        <v>14</v>
      </c>
      <c r="H5811" s="9" t="n">
        <v>1298</v>
      </c>
      <c r="I5811" s="9" t="n">
        <v>1298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5</v>
      </c>
      <c r="H5812" s="9" t="n">
        <v>2231</v>
      </c>
      <c r="I5812" s="9" t="n">
        <v>2231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6</v>
      </c>
      <c r="H5813" s="9" t="n">
        <v>1187</v>
      </c>
      <c r="I5813" s="9" t="n">
        <v>1187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7</v>
      </c>
      <c r="H5814" s="9" t="n">
        <v>891</v>
      </c>
      <c r="I5814" s="9" t="n">
        <v>891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true" outlineLevel="0" collapsed="false">
      <c r="B5815" s="7"/>
      <c r="C5815" s="7"/>
      <c r="D5815" s="8"/>
      <c r="E5815" s="8"/>
      <c r="F5815" s="8" t="s">
        <v>1636</v>
      </c>
      <c r="G5815" s="7" t="s">
        <v>14</v>
      </c>
      <c r="H5815" s="9" t="n">
        <v>8053</v>
      </c>
      <c r="I5815" s="9" t="n">
        <v>8053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false" outlineLevel="0" collapsed="false">
      <c r="B5816" s="7"/>
      <c r="C5816" s="7"/>
      <c r="D5816" s="8"/>
      <c r="E5816" s="8"/>
      <c r="F5816" s="8"/>
      <c r="G5816" s="7" t="s">
        <v>15</v>
      </c>
      <c r="H5816" s="9" t="n">
        <v>2401</v>
      </c>
      <c r="I5816" s="9" t="n">
        <v>2401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6</v>
      </c>
      <c r="H5817" s="9" t="n">
        <v>1092</v>
      </c>
      <c r="I5817" s="9" t="n">
        <v>1092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true" outlineLevel="0" collapsed="false">
      <c r="B5818" s="7"/>
      <c r="C5818" s="7"/>
      <c r="D5818" s="8"/>
      <c r="E5818" s="8"/>
      <c r="F5818" s="8" t="s">
        <v>1637</v>
      </c>
      <c r="G5818" s="7" t="s">
        <v>14</v>
      </c>
      <c r="H5818" s="9" t="n">
        <v>3202</v>
      </c>
      <c r="I5818" s="9" t="n">
        <v>3202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5</v>
      </c>
      <c r="H5819" s="9" t="n">
        <v>1372</v>
      </c>
      <c r="I5819" s="9" t="n">
        <v>1372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false" outlineLevel="0" collapsed="false">
      <c r="B5820" s="7"/>
      <c r="C5820" s="7"/>
      <c r="D5820" s="8"/>
      <c r="E5820" s="8"/>
      <c r="F5820" s="8"/>
      <c r="G5820" s="7" t="s">
        <v>16</v>
      </c>
      <c r="H5820" s="9" t="n">
        <v>1392</v>
      </c>
      <c r="I5820" s="9" t="n">
        <v>1392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true" outlineLevel="0" collapsed="false">
      <c r="B5821" s="7"/>
      <c r="C5821" s="7"/>
      <c r="D5821" s="8"/>
      <c r="E5821" s="8"/>
      <c r="F5821" s="8" t="s">
        <v>1638</v>
      </c>
      <c r="G5821" s="7" t="s">
        <v>14</v>
      </c>
      <c r="H5821" s="9" t="n">
        <v>1646</v>
      </c>
      <c r="I5821" s="9" t="n">
        <v>1646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5</v>
      </c>
      <c r="H5822" s="9" t="n">
        <v>943</v>
      </c>
      <c r="I5822" s="9" t="n">
        <v>943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6</v>
      </c>
      <c r="H5823" s="9" t="n">
        <v>898</v>
      </c>
      <c r="I5823" s="9" t="n">
        <v>898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true" outlineLevel="0" collapsed="false">
      <c r="B5824" s="7"/>
      <c r="C5824" s="7"/>
      <c r="D5824" s="8"/>
      <c r="E5824" s="8"/>
      <c r="F5824" s="8" t="s">
        <v>1639</v>
      </c>
      <c r="G5824" s="7" t="s">
        <v>14</v>
      </c>
      <c r="H5824" s="9" t="n">
        <v>930</v>
      </c>
      <c r="I5824" s="9" t="n">
        <v>930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5</v>
      </c>
      <c r="H5825" s="9" t="n">
        <v>742</v>
      </c>
      <c r="I5825" s="9" t="n">
        <v>742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6</v>
      </c>
      <c r="H5826" s="9" t="n">
        <v>1459</v>
      </c>
      <c r="I5826" s="9" t="n">
        <v>1459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7</v>
      </c>
      <c r="H5827" s="9" t="n">
        <v>1157</v>
      </c>
      <c r="I5827" s="9" t="n">
        <v>1157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18</v>
      </c>
      <c r="H5828" s="9" t="n">
        <v>920</v>
      </c>
      <c r="I5828" s="9" t="n">
        <v>920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25</v>
      </c>
      <c r="H5829" s="9" t="n">
        <v>1463</v>
      </c>
      <c r="I5829" s="9" t="n">
        <v>1463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true" outlineLevel="0" collapsed="false">
      <c r="B5830" s="7"/>
      <c r="C5830" s="7"/>
      <c r="D5830" s="8"/>
      <c r="E5830" s="8"/>
      <c r="F5830" s="8" t="s">
        <v>1640</v>
      </c>
      <c r="G5830" s="7" t="s">
        <v>14</v>
      </c>
      <c r="H5830" s="9" t="n">
        <v>853</v>
      </c>
      <c r="I5830" s="9" t="n">
        <v>853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false" outlineLevel="0" collapsed="false">
      <c r="B5831" s="7"/>
      <c r="C5831" s="7"/>
      <c r="D5831" s="8"/>
      <c r="E5831" s="8"/>
      <c r="F5831" s="8"/>
      <c r="G5831" s="7" t="s">
        <v>15</v>
      </c>
      <c r="H5831" s="9" t="n">
        <v>570</v>
      </c>
      <c r="I5831" s="9" t="n">
        <v>570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6</v>
      </c>
      <c r="H5832" s="9" t="n">
        <v>885</v>
      </c>
      <c r="I5832" s="9" t="n">
        <v>885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false" outlineLevel="0" collapsed="false">
      <c r="B5833" s="7"/>
      <c r="C5833" s="7"/>
      <c r="D5833" s="8"/>
      <c r="E5833" s="8"/>
      <c r="F5833" s="8"/>
      <c r="G5833" s="7" t="s">
        <v>17</v>
      </c>
      <c r="H5833" s="9" t="n">
        <v>708</v>
      </c>
      <c r="I5833" s="9" t="n">
        <v>708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true" outlineLevel="0" collapsed="false">
      <c r="B5834" s="7"/>
      <c r="C5834" s="7"/>
      <c r="D5834" s="8"/>
      <c r="E5834" s="8"/>
      <c r="F5834" s="8" t="s">
        <v>1641</v>
      </c>
      <c r="G5834" s="7" t="s">
        <v>14</v>
      </c>
      <c r="H5834" s="9" t="n">
        <v>1286</v>
      </c>
      <c r="I5834" s="9" t="n">
        <v>1286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false" outlineLevel="0" collapsed="false">
      <c r="B5835" s="7"/>
      <c r="C5835" s="7"/>
      <c r="D5835" s="8"/>
      <c r="E5835" s="8"/>
      <c r="F5835" s="8"/>
      <c r="G5835" s="7" t="s">
        <v>15</v>
      </c>
      <c r="H5835" s="9" t="n">
        <v>989</v>
      </c>
      <c r="I5835" s="9" t="n">
        <v>989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6</v>
      </c>
      <c r="H5836" s="9" t="n">
        <v>867</v>
      </c>
      <c r="I5836" s="9" t="n">
        <v>867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false" outlineLevel="0" collapsed="false">
      <c r="B5837" s="7"/>
      <c r="C5837" s="7"/>
      <c r="D5837" s="8"/>
      <c r="E5837" s="8"/>
      <c r="F5837" s="8"/>
      <c r="G5837" s="7" t="s">
        <v>17</v>
      </c>
      <c r="H5837" s="9" t="n">
        <v>1599</v>
      </c>
      <c r="I5837" s="9" t="n">
        <v>1599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false" outlineLevel="0" collapsed="false">
      <c r="B5838" s="7"/>
      <c r="C5838" s="7"/>
      <c r="D5838" s="8"/>
      <c r="E5838" s="8"/>
      <c r="F5838" s="8"/>
      <c r="G5838" s="7" t="s">
        <v>18</v>
      </c>
      <c r="H5838" s="9" t="n">
        <v>1176</v>
      </c>
      <c r="I5838" s="9" t="n">
        <v>1176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25</v>
      </c>
      <c r="H5839" s="9" t="n">
        <v>1025</v>
      </c>
      <c r="I5839" s="9" t="n">
        <v>1025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false" outlineLevel="0" collapsed="false">
      <c r="B5840" s="7"/>
      <c r="C5840" s="7"/>
      <c r="D5840" s="8"/>
      <c r="E5840" s="8"/>
      <c r="F5840" s="8" t="s">
        <v>1642</v>
      </c>
      <c r="G5840" s="7" t="s">
        <v>14</v>
      </c>
      <c r="H5840" s="9" t="n">
        <v>2206</v>
      </c>
      <c r="I5840" s="9" t="n">
        <v>2206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true" outlineLevel="0" collapsed="false">
      <c r="B5841" s="7"/>
      <c r="C5841" s="7"/>
      <c r="D5841" s="8"/>
      <c r="E5841" s="8"/>
      <c r="F5841" s="8" t="s">
        <v>1643</v>
      </c>
      <c r="G5841" s="7" t="s">
        <v>14</v>
      </c>
      <c r="H5841" s="9" t="n">
        <v>1786</v>
      </c>
      <c r="I5841" s="9" t="n">
        <v>1786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5</v>
      </c>
      <c r="H5842" s="9" t="n">
        <v>670</v>
      </c>
      <c r="I5842" s="9" t="n">
        <v>670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false" outlineLevel="0" collapsed="false">
      <c r="B5843" s="7"/>
      <c r="C5843" s="7"/>
      <c r="D5843" s="8"/>
      <c r="E5843" s="8"/>
      <c r="F5843" s="8"/>
      <c r="G5843" s="7" t="s">
        <v>16</v>
      </c>
      <c r="H5843" s="9" t="n">
        <v>653</v>
      </c>
      <c r="I5843" s="9" t="n">
        <v>653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/>
      <c r="G5844" s="7" t="s">
        <v>17</v>
      </c>
      <c r="H5844" s="9" t="n">
        <v>2112</v>
      </c>
      <c r="I5844" s="9" t="n">
        <v>2112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644</v>
      </c>
      <c r="G5845" s="7" t="s">
        <v>14</v>
      </c>
      <c r="H5845" s="9" t="n">
        <v>1001</v>
      </c>
      <c r="I5845" s="9" t="n">
        <v>1001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1592</v>
      </c>
      <c r="I5846" s="9" t="n">
        <v>1592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true" outlineLevel="0" collapsed="false">
      <c r="B5847" s="7"/>
      <c r="C5847" s="7"/>
      <c r="D5847" s="8"/>
      <c r="E5847" s="8"/>
      <c r="F5847" s="8" t="s">
        <v>1645</v>
      </c>
      <c r="G5847" s="7" t="s">
        <v>14</v>
      </c>
      <c r="H5847" s="9" t="n">
        <v>1325</v>
      </c>
      <c r="I5847" s="9" t="n">
        <v>1325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false" outlineLevel="0" collapsed="false">
      <c r="B5848" s="7"/>
      <c r="C5848" s="7"/>
      <c r="D5848" s="8"/>
      <c r="E5848" s="8"/>
      <c r="F5848" s="8"/>
      <c r="G5848" s="7" t="s">
        <v>15</v>
      </c>
      <c r="H5848" s="9" t="n">
        <v>1603</v>
      </c>
      <c r="I5848" s="9" t="n">
        <v>1603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true" outlineLevel="0" collapsed="false">
      <c r="B5849" s="7"/>
      <c r="C5849" s="7"/>
      <c r="D5849" s="8"/>
      <c r="E5849" s="8"/>
      <c r="F5849" s="8" t="s">
        <v>1646</v>
      </c>
      <c r="G5849" s="7" t="s">
        <v>14</v>
      </c>
      <c r="H5849" s="9" t="n">
        <v>1099</v>
      </c>
      <c r="I5849" s="9" t="n">
        <v>1099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false" outlineLevel="0" collapsed="false">
      <c r="B5850" s="7"/>
      <c r="C5850" s="7"/>
      <c r="D5850" s="8"/>
      <c r="E5850" s="8"/>
      <c r="F5850" s="8"/>
      <c r="G5850" s="7" t="s">
        <v>15</v>
      </c>
      <c r="H5850" s="9" t="n">
        <v>1260</v>
      </c>
      <c r="I5850" s="9" t="n">
        <v>1260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6</v>
      </c>
      <c r="H5851" s="9" t="n">
        <v>1181</v>
      </c>
      <c r="I5851" s="9" t="n">
        <v>1181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true" outlineLevel="0" collapsed="false">
      <c r="B5852" s="7"/>
      <c r="C5852" s="7"/>
      <c r="D5852" s="8"/>
      <c r="E5852" s="8"/>
      <c r="F5852" s="8" t="s">
        <v>1647</v>
      </c>
      <c r="G5852" s="7" t="s">
        <v>14</v>
      </c>
      <c r="H5852" s="9" t="n">
        <v>865</v>
      </c>
      <c r="I5852" s="9" t="n">
        <v>865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false" outlineLevel="0" collapsed="false">
      <c r="B5853" s="7"/>
      <c r="C5853" s="7"/>
      <c r="D5853" s="8"/>
      <c r="E5853" s="8"/>
      <c r="F5853" s="8"/>
      <c r="G5853" s="7" t="s">
        <v>15</v>
      </c>
      <c r="H5853" s="9" t="n">
        <v>1658</v>
      </c>
      <c r="I5853" s="9" t="n">
        <v>165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false" outlineLevel="0" collapsed="false">
      <c r="B5854" s="7"/>
      <c r="C5854" s="7"/>
      <c r="D5854" s="8"/>
      <c r="E5854" s="8"/>
      <c r="F5854" s="8"/>
      <c r="G5854" s="7" t="s">
        <v>16</v>
      </c>
      <c r="H5854" s="9" t="n">
        <v>1008</v>
      </c>
      <c r="I5854" s="9" t="n">
        <v>1008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true" outlineLevel="0" collapsed="false">
      <c r="B5855" s="7"/>
      <c r="C5855" s="7"/>
      <c r="D5855" s="8"/>
      <c r="E5855" s="8"/>
      <c r="F5855" s="8" t="s">
        <v>1648</v>
      </c>
      <c r="G5855" s="7" t="s">
        <v>14</v>
      </c>
      <c r="H5855" s="9" t="n">
        <v>3736</v>
      </c>
      <c r="I5855" s="9" t="n">
        <v>3736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false" outlineLevel="0" collapsed="false">
      <c r="B5856" s="7"/>
      <c r="C5856" s="7"/>
      <c r="D5856" s="8"/>
      <c r="E5856" s="8"/>
      <c r="F5856" s="8"/>
      <c r="G5856" s="7" t="s">
        <v>15</v>
      </c>
      <c r="H5856" s="9" t="n">
        <v>1546</v>
      </c>
      <c r="I5856" s="9" t="n">
        <v>1546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true" outlineLevel="0" collapsed="false">
      <c r="B5857" s="7"/>
      <c r="C5857" s="7"/>
      <c r="D5857" s="8"/>
      <c r="E5857" s="8"/>
      <c r="F5857" s="8" t="s">
        <v>1649</v>
      </c>
      <c r="G5857" s="7" t="s">
        <v>14</v>
      </c>
      <c r="H5857" s="9" t="n">
        <v>2761</v>
      </c>
      <c r="I5857" s="9" t="n">
        <v>2761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5</v>
      </c>
      <c r="H5858" s="9" t="n">
        <v>5343</v>
      </c>
      <c r="I5858" s="9" t="n">
        <v>5343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false" outlineLevel="0" collapsed="false">
      <c r="B5859" s="7"/>
      <c r="C5859" s="7"/>
      <c r="D5859" s="8"/>
      <c r="E5859" s="8"/>
      <c r="F5859" s="8"/>
      <c r="G5859" s="7" t="s">
        <v>16</v>
      </c>
      <c r="H5859" s="9" t="n">
        <v>1568</v>
      </c>
      <c r="I5859" s="9" t="n">
        <v>1568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true" outlineLevel="0" collapsed="false">
      <c r="B5860" s="7"/>
      <c r="C5860" s="7"/>
      <c r="D5860" s="8"/>
      <c r="E5860" s="8"/>
      <c r="F5860" s="8" t="s">
        <v>1650</v>
      </c>
      <c r="G5860" s="7" t="s">
        <v>14</v>
      </c>
      <c r="H5860" s="9" t="n">
        <v>1668</v>
      </c>
      <c r="I5860" s="9" t="n">
        <v>1668</v>
      </c>
      <c r="J5860" s="10" t="b">
        <f aca="false">TRUE()</f>
        <v>1</v>
      </c>
      <c r="K5860" s="10" t="b">
        <f aca="false">TRUE()</f>
        <v>1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/>
      <c r="G5861" s="7" t="s">
        <v>15</v>
      </c>
      <c r="H5861" s="9" t="n">
        <v>1389</v>
      </c>
      <c r="I5861" s="9" t="n">
        <v>1389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/>
      <c r="G5862" s="7" t="s">
        <v>16</v>
      </c>
      <c r="H5862" s="9" t="n">
        <v>2546</v>
      </c>
      <c r="I5862" s="9" t="n">
        <v>2546</v>
      </c>
      <c r="J5862" s="10" t="b">
        <f aca="false">TRUE()</f>
        <v>1</v>
      </c>
      <c r="K5862" s="10" t="b">
        <f aca="false">TRUE()</f>
        <v>1</v>
      </c>
    </row>
    <row r="5863" customFormat="false" ht="10.8" hidden="false" customHeight="false" outlineLevel="0" collapsed="false">
      <c r="B5863" s="7"/>
      <c r="C5863" s="7"/>
      <c r="D5863" s="8"/>
      <c r="E5863" s="8"/>
      <c r="F5863" s="8"/>
      <c r="G5863" s="7" t="s">
        <v>17</v>
      </c>
      <c r="H5863" s="9" t="n">
        <v>1594</v>
      </c>
      <c r="I5863" s="9" t="n">
        <v>1594</v>
      </c>
      <c r="J5863" s="10" t="b">
        <f aca="false">TRUE()</f>
        <v>1</v>
      </c>
      <c r="K5863" s="10" t="b">
        <f aca="false">TRUE()</f>
        <v>1</v>
      </c>
    </row>
    <row r="5864" customFormat="false" ht="10.8" hidden="false" customHeight="true" outlineLevel="0" collapsed="false">
      <c r="B5864" s="7"/>
      <c r="C5864" s="7"/>
      <c r="D5864" s="8"/>
      <c r="E5864" s="8"/>
      <c r="F5864" s="8" t="s">
        <v>1651</v>
      </c>
      <c r="G5864" s="7" t="s">
        <v>14</v>
      </c>
      <c r="H5864" s="9" t="n">
        <v>516</v>
      </c>
      <c r="I5864" s="9" t="n">
        <v>516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/>
      <c r="G5865" s="7" t="s">
        <v>15</v>
      </c>
      <c r="H5865" s="9" t="n">
        <v>459</v>
      </c>
      <c r="I5865" s="9" t="n">
        <v>459</v>
      </c>
      <c r="J5865" s="10" t="b">
        <f aca="false">TRUE()</f>
        <v>1</v>
      </c>
      <c r="K5865" s="10" t="b">
        <f aca="false">TRUE()</f>
        <v>1</v>
      </c>
    </row>
    <row r="5866" customFormat="false" ht="10.8" hidden="false" customHeight="true" outlineLevel="0" collapsed="false">
      <c r="B5866" s="7"/>
      <c r="C5866" s="7"/>
      <c r="D5866" s="8"/>
      <c r="E5866" s="8"/>
      <c r="F5866" s="8" t="s">
        <v>1652</v>
      </c>
      <c r="G5866" s="7" t="s">
        <v>14</v>
      </c>
      <c r="H5866" s="9" t="n">
        <v>2389</v>
      </c>
      <c r="I5866" s="9" t="n">
        <v>2389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/>
      <c r="G5867" s="7" t="s">
        <v>15</v>
      </c>
      <c r="H5867" s="9" t="n">
        <v>2551</v>
      </c>
      <c r="I5867" s="9" t="n">
        <v>2551</v>
      </c>
      <c r="J5867" s="10" t="b">
        <f aca="false">TRUE()</f>
        <v>1</v>
      </c>
      <c r="K5867" s="10" t="b">
        <f aca="false">TRUE()</f>
        <v>1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6</v>
      </c>
      <c r="H5868" s="9" t="n">
        <v>1308</v>
      </c>
      <c r="I5868" s="9" t="n">
        <v>1308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2789</v>
      </c>
      <c r="I5869" s="9" t="n">
        <v>2789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true" outlineLevel="0" collapsed="false">
      <c r="B5870" s="7"/>
      <c r="C5870" s="7"/>
      <c r="D5870" s="8"/>
      <c r="E5870" s="8"/>
      <c r="F5870" s="8" t="s">
        <v>1653</v>
      </c>
      <c r="G5870" s="7" t="s">
        <v>14</v>
      </c>
      <c r="H5870" s="9" t="n">
        <v>1803</v>
      </c>
      <c r="I5870" s="9" t="n">
        <v>1803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false" outlineLevel="0" collapsed="false">
      <c r="B5871" s="7"/>
      <c r="C5871" s="7"/>
      <c r="D5871" s="8"/>
      <c r="E5871" s="8"/>
      <c r="F5871" s="8"/>
      <c r="G5871" s="7" t="s">
        <v>15</v>
      </c>
      <c r="H5871" s="9" t="n">
        <v>1257</v>
      </c>
      <c r="I5871" s="9" t="n">
        <v>1257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6</v>
      </c>
      <c r="H5872" s="9" t="n">
        <v>1663</v>
      </c>
      <c r="I5872" s="9" t="n">
        <v>1663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true" outlineLevel="0" collapsed="false">
      <c r="B5873" s="7"/>
      <c r="C5873" s="7"/>
      <c r="D5873" s="8"/>
      <c r="E5873" s="8"/>
      <c r="F5873" s="8" t="s">
        <v>1654</v>
      </c>
      <c r="G5873" s="7" t="s">
        <v>14</v>
      </c>
      <c r="H5873" s="9" t="n">
        <v>1289</v>
      </c>
      <c r="I5873" s="9" t="n">
        <v>1289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5</v>
      </c>
      <c r="H5874" s="9" t="n">
        <v>1131</v>
      </c>
      <c r="I5874" s="9" t="n">
        <v>1131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true" outlineLevel="0" collapsed="false">
      <c r="B5875" s="7"/>
      <c r="C5875" s="7"/>
      <c r="D5875" s="8"/>
      <c r="E5875" s="8"/>
      <c r="F5875" s="8" t="s">
        <v>1655</v>
      </c>
      <c r="G5875" s="7" t="s">
        <v>14</v>
      </c>
      <c r="H5875" s="9" t="n">
        <v>1470</v>
      </c>
      <c r="I5875" s="9" t="n">
        <v>1470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5</v>
      </c>
      <c r="H5876" s="9" t="n">
        <v>1121</v>
      </c>
      <c r="I5876" s="9" t="n">
        <v>1121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false" outlineLevel="0" collapsed="false">
      <c r="B5877" s="7"/>
      <c r="C5877" s="7"/>
      <c r="D5877" s="8"/>
      <c r="E5877" s="8"/>
      <c r="F5877" s="8"/>
      <c r="G5877" s="7" t="s">
        <v>16</v>
      </c>
      <c r="H5877" s="9" t="n">
        <v>1876</v>
      </c>
      <c r="I5877" s="9" t="n">
        <v>1876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true" outlineLevel="0" collapsed="false">
      <c r="B5878" s="7"/>
      <c r="C5878" s="7"/>
      <c r="D5878" s="8"/>
      <c r="E5878" s="8"/>
      <c r="F5878" s="8" t="s">
        <v>1656</v>
      </c>
      <c r="G5878" s="7" t="s">
        <v>14</v>
      </c>
      <c r="H5878" s="9" t="n">
        <v>393</v>
      </c>
      <c r="I5878" s="9" t="n">
        <v>393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false" outlineLevel="0" collapsed="false">
      <c r="B5879" s="7"/>
      <c r="C5879" s="7"/>
      <c r="D5879" s="8"/>
      <c r="E5879" s="8"/>
      <c r="F5879" s="8"/>
      <c r="G5879" s="7" t="s">
        <v>15</v>
      </c>
      <c r="H5879" s="9" t="n">
        <v>1153</v>
      </c>
      <c r="I5879" s="9" t="n">
        <v>1153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6</v>
      </c>
      <c r="H5880" s="9" t="n">
        <v>556</v>
      </c>
      <c r="I5880" s="9" t="n">
        <v>556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7</v>
      </c>
      <c r="H5881" s="9" t="n">
        <v>668</v>
      </c>
      <c r="I5881" s="9" t="n">
        <v>668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true" outlineLevel="0" collapsed="false">
      <c r="B5882" s="7"/>
      <c r="C5882" s="7"/>
      <c r="D5882" s="8"/>
      <c r="E5882" s="8"/>
      <c r="F5882" s="8" t="s">
        <v>1657</v>
      </c>
      <c r="G5882" s="7" t="s">
        <v>14</v>
      </c>
      <c r="H5882" s="9" t="n">
        <v>733</v>
      </c>
      <c r="I5882" s="9" t="n">
        <v>733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/>
      <c r="G5883" s="7" t="s">
        <v>15</v>
      </c>
      <c r="H5883" s="9" t="n">
        <v>2273</v>
      </c>
      <c r="I5883" s="9" t="n">
        <v>2273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true" outlineLevel="0" collapsed="false">
      <c r="B5884" s="7"/>
      <c r="C5884" s="7"/>
      <c r="D5884" s="8"/>
      <c r="E5884" s="8"/>
      <c r="F5884" s="8" t="s">
        <v>1658</v>
      </c>
      <c r="G5884" s="7" t="s">
        <v>14</v>
      </c>
      <c r="H5884" s="9" t="n">
        <v>778</v>
      </c>
      <c r="I5884" s="9" t="n">
        <v>778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5</v>
      </c>
      <c r="H5885" s="9" t="n">
        <v>567</v>
      </c>
      <c r="I5885" s="9" t="n">
        <v>567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true" outlineLevel="0" collapsed="false">
      <c r="B5886" s="7"/>
      <c r="C5886" s="7"/>
      <c r="D5886" s="8"/>
      <c r="E5886" s="8"/>
      <c r="F5886" s="8" t="s">
        <v>1659</v>
      </c>
      <c r="G5886" s="7" t="s">
        <v>14</v>
      </c>
      <c r="H5886" s="9" t="n">
        <v>896</v>
      </c>
      <c r="I5886" s="9" t="n">
        <v>896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5</v>
      </c>
      <c r="H5887" s="9" t="n">
        <v>901</v>
      </c>
      <c r="I5887" s="9" t="n">
        <v>901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/>
      <c r="G5888" s="7" t="s">
        <v>16</v>
      </c>
      <c r="H5888" s="9" t="n">
        <v>1342</v>
      </c>
      <c r="I5888" s="9" t="n">
        <v>1342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true" outlineLevel="0" collapsed="false">
      <c r="B5889" s="7"/>
      <c r="C5889" s="7"/>
      <c r="D5889" s="8"/>
      <c r="E5889" s="8"/>
      <c r="F5889" s="8" t="s">
        <v>1660</v>
      </c>
      <c r="G5889" s="7" t="s">
        <v>14</v>
      </c>
      <c r="H5889" s="9" t="n">
        <v>546</v>
      </c>
      <c r="I5889" s="9" t="n">
        <v>546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false" outlineLevel="0" collapsed="false">
      <c r="B5890" s="7"/>
      <c r="C5890" s="7"/>
      <c r="D5890" s="8"/>
      <c r="E5890" s="8"/>
      <c r="F5890" s="8"/>
      <c r="G5890" s="7" t="s">
        <v>15</v>
      </c>
      <c r="H5890" s="9" t="n">
        <v>485</v>
      </c>
      <c r="I5890" s="9" t="n">
        <v>485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6</v>
      </c>
      <c r="H5891" s="9" t="n">
        <v>891</v>
      </c>
      <c r="I5891" s="9" t="n">
        <v>891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7</v>
      </c>
      <c r="H5892" s="9" t="n">
        <v>746</v>
      </c>
      <c r="I5892" s="9" t="n">
        <v>746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8</v>
      </c>
      <c r="H5893" s="9" t="n">
        <v>637</v>
      </c>
      <c r="I5893" s="9" t="n">
        <v>637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true" outlineLevel="0" collapsed="false">
      <c r="B5894" s="7"/>
      <c r="C5894" s="7"/>
      <c r="D5894" s="8"/>
      <c r="E5894" s="8"/>
      <c r="F5894" s="8" t="s">
        <v>1661</v>
      </c>
      <c r="G5894" s="7" t="s">
        <v>14</v>
      </c>
      <c r="H5894" s="9" t="n">
        <v>1013</v>
      </c>
      <c r="I5894" s="9" t="n">
        <v>1013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false" outlineLevel="0" collapsed="false">
      <c r="B5895" s="7"/>
      <c r="C5895" s="7"/>
      <c r="D5895" s="8"/>
      <c r="E5895" s="8"/>
      <c r="F5895" s="8"/>
      <c r="G5895" s="7" t="s">
        <v>15</v>
      </c>
      <c r="H5895" s="9" t="n">
        <v>1077</v>
      </c>
      <c r="I5895" s="9" t="n">
        <v>1077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6</v>
      </c>
      <c r="H5896" s="9" t="n">
        <v>704</v>
      </c>
      <c r="I5896" s="9" t="n">
        <v>704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false" outlineLevel="0" collapsed="false">
      <c r="B5897" s="7"/>
      <c r="C5897" s="7"/>
      <c r="D5897" s="8"/>
      <c r="E5897" s="8"/>
      <c r="F5897" s="8"/>
      <c r="G5897" s="7" t="s">
        <v>17</v>
      </c>
      <c r="H5897" s="9" t="n">
        <v>507</v>
      </c>
      <c r="I5897" s="9" t="n">
        <v>507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 t="s">
        <v>1662</v>
      </c>
      <c r="G5898" s="7" t="s">
        <v>14</v>
      </c>
      <c r="H5898" s="9" t="n">
        <v>1270</v>
      </c>
      <c r="I5898" s="9" t="n">
        <v>1270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true" outlineLevel="0" collapsed="false">
      <c r="B5899" s="7"/>
      <c r="C5899" s="7"/>
      <c r="D5899" s="8"/>
      <c r="E5899" s="8"/>
      <c r="F5899" s="8" t="s">
        <v>1663</v>
      </c>
      <c r="G5899" s="7" t="s">
        <v>14</v>
      </c>
      <c r="H5899" s="9" t="n">
        <v>323</v>
      </c>
      <c r="I5899" s="9" t="n">
        <v>323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false" outlineLevel="0" collapsed="false">
      <c r="B5900" s="7"/>
      <c r="C5900" s="7"/>
      <c r="D5900" s="8"/>
      <c r="E5900" s="8"/>
      <c r="F5900" s="8"/>
      <c r="G5900" s="7" t="s">
        <v>15</v>
      </c>
      <c r="H5900" s="9" t="n">
        <v>1773</v>
      </c>
      <c r="I5900" s="9" t="n">
        <v>1773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true" outlineLevel="0" collapsed="false">
      <c r="B5901" s="7"/>
      <c r="C5901" s="7"/>
      <c r="D5901" s="8"/>
      <c r="E5901" s="8"/>
      <c r="F5901" s="8" t="s">
        <v>1664</v>
      </c>
      <c r="G5901" s="7" t="s">
        <v>14</v>
      </c>
      <c r="H5901" s="9" t="n">
        <v>822</v>
      </c>
      <c r="I5901" s="9" t="n">
        <v>822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5</v>
      </c>
      <c r="H5902" s="9" t="n">
        <v>1274</v>
      </c>
      <c r="I5902" s="9" t="n">
        <v>1274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true" outlineLevel="0" collapsed="false">
      <c r="B5903" s="7"/>
      <c r="C5903" s="7"/>
      <c r="D5903" s="8"/>
      <c r="E5903" s="8"/>
      <c r="F5903" s="8" t="s">
        <v>1665</v>
      </c>
      <c r="G5903" s="7" t="s">
        <v>14</v>
      </c>
      <c r="H5903" s="9" t="n">
        <v>862</v>
      </c>
      <c r="I5903" s="9" t="n">
        <v>862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5</v>
      </c>
      <c r="H5904" s="9" t="n">
        <v>612</v>
      </c>
      <c r="I5904" s="9" t="n">
        <v>612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666</v>
      </c>
      <c r="G5905" s="7" t="s">
        <v>14</v>
      </c>
      <c r="H5905" s="9" t="n">
        <v>544</v>
      </c>
      <c r="I5905" s="9" t="n">
        <v>544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576</v>
      </c>
      <c r="I5906" s="9" t="n">
        <v>576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6</v>
      </c>
      <c r="H5907" s="9" t="n">
        <v>483</v>
      </c>
      <c r="I5907" s="9" t="n">
        <v>483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true" outlineLevel="0" collapsed="false">
      <c r="B5908" s="7"/>
      <c r="C5908" s="7"/>
      <c r="D5908" s="8"/>
      <c r="E5908" s="8"/>
      <c r="F5908" s="8" t="s">
        <v>1667</v>
      </c>
      <c r="G5908" s="7" t="s">
        <v>14</v>
      </c>
      <c r="H5908" s="9" t="n">
        <v>838</v>
      </c>
      <c r="I5908" s="9" t="n">
        <v>838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5</v>
      </c>
      <c r="H5909" s="9" t="n">
        <v>665</v>
      </c>
      <c r="I5909" s="9" t="n">
        <v>665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false" outlineLevel="0" collapsed="false">
      <c r="B5910" s="7"/>
      <c r="C5910" s="7"/>
      <c r="D5910" s="8"/>
      <c r="E5910" s="8"/>
      <c r="F5910" s="8"/>
      <c r="G5910" s="7" t="s">
        <v>16</v>
      </c>
      <c r="H5910" s="9" t="n">
        <v>522</v>
      </c>
      <c r="I5910" s="9" t="n">
        <v>522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true" outlineLevel="0" collapsed="false">
      <c r="B5911" s="7"/>
      <c r="C5911" s="7"/>
      <c r="D5911" s="8"/>
      <c r="E5911" s="8"/>
      <c r="F5911" s="8" t="s">
        <v>1668</v>
      </c>
      <c r="G5911" s="7" t="s">
        <v>14</v>
      </c>
      <c r="H5911" s="9" t="n">
        <v>533</v>
      </c>
      <c r="I5911" s="9" t="n">
        <v>533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5</v>
      </c>
      <c r="H5912" s="9" t="n">
        <v>664</v>
      </c>
      <c r="I5912" s="9" t="n">
        <v>664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false" outlineLevel="0" collapsed="false">
      <c r="B5913" s="7"/>
      <c r="C5913" s="7"/>
      <c r="D5913" s="8"/>
      <c r="E5913" s="8"/>
      <c r="F5913" s="8"/>
      <c r="G5913" s="7" t="s">
        <v>16</v>
      </c>
      <c r="H5913" s="9" t="n">
        <v>633</v>
      </c>
      <c r="I5913" s="9" t="n">
        <v>633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true" outlineLevel="0" collapsed="false">
      <c r="B5914" s="7"/>
      <c r="C5914" s="7"/>
      <c r="D5914" s="8"/>
      <c r="E5914" s="8"/>
      <c r="F5914" s="8" t="s">
        <v>1669</v>
      </c>
      <c r="G5914" s="7" t="s">
        <v>14</v>
      </c>
      <c r="H5914" s="9" t="n">
        <v>664</v>
      </c>
      <c r="I5914" s="9" t="n">
        <v>664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5</v>
      </c>
      <c r="H5915" s="9" t="n">
        <v>1444</v>
      </c>
      <c r="I5915" s="9" t="n">
        <v>1444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true" outlineLevel="0" collapsed="false">
      <c r="B5916" s="7"/>
      <c r="C5916" s="7"/>
      <c r="D5916" s="8"/>
      <c r="E5916" s="8"/>
      <c r="F5916" s="8" t="s">
        <v>1670</v>
      </c>
      <c r="G5916" s="7" t="s">
        <v>14</v>
      </c>
      <c r="H5916" s="9" t="n">
        <v>1311</v>
      </c>
      <c r="I5916" s="9" t="n">
        <v>1311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5</v>
      </c>
      <c r="H5917" s="9" t="n">
        <v>1046</v>
      </c>
      <c r="I5917" s="9" t="n">
        <v>1046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true" outlineLevel="0" collapsed="false">
      <c r="B5918" s="7"/>
      <c r="C5918" s="7"/>
      <c r="D5918" s="8"/>
      <c r="E5918" s="8"/>
      <c r="F5918" s="8" t="s">
        <v>1671</v>
      </c>
      <c r="G5918" s="7" t="s">
        <v>14</v>
      </c>
      <c r="H5918" s="9" t="n">
        <v>908</v>
      </c>
      <c r="I5918" s="9" t="n">
        <v>908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5</v>
      </c>
      <c r="H5919" s="9" t="n">
        <v>918</v>
      </c>
      <c r="I5919" s="9" t="n">
        <v>918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false" outlineLevel="0" collapsed="false">
      <c r="B5920" s="7"/>
      <c r="C5920" s="7"/>
      <c r="D5920" s="8"/>
      <c r="E5920" s="8"/>
      <c r="F5920" s="8"/>
      <c r="G5920" s="7" t="s">
        <v>16</v>
      </c>
      <c r="H5920" s="9" t="n">
        <v>1233</v>
      </c>
      <c r="I5920" s="9" t="n">
        <v>1233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7</v>
      </c>
      <c r="H5921" s="9" t="n">
        <v>969</v>
      </c>
      <c r="I5921" s="9" t="n">
        <v>969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1672</v>
      </c>
      <c r="G5922" s="7" t="s">
        <v>14</v>
      </c>
      <c r="H5922" s="9" t="n">
        <v>562</v>
      </c>
      <c r="I5922" s="9" t="n">
        <v>562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630</v>
      </c>
      <c r="I5923" s="9" t="n">
        <v>630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true" outlineLevel="0" collapsed="false">
      <c r="B5924" s="7"/>
      <c r="C5924" s="7"/>
      <c r="D5924" s="8"/>
      <c r="E5924" s="8"/>
      <c r="F5924" s="8" t="s">
        <v>1673</v>
      </c>
      <c r="G5924" s="7" t="s">
        <v>14</v>
      </c>
      <c r="H5924" s="9" t="n">
        <v>448</v>
      </c>
      <c r="I5924" s="9" t="n">
        <v>448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false" outlineLevel="0" collapsed="false">
      <c r="B5925" s="7"/>
      <c r="C5925" s="7"/>
      <c r="D5925" s="8"/>
      <c r="E5925" s="8"/>
      <c r="F5925" s="8"/>
      <c r="G5925" s="7" t="s">
        <v>15</v>
      </c>
      <c r="H5925" s="9" t="n">
        <v>1259</v>
      </c>
      <c r="I5925" s="9" t="n">
        <v>1259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6</v>
      </c>
      <c r="H5926" s="9" t="n">
        <v>1514</v>
      </c>
      <c r="I5926" s="9" t="n">
        <v>1514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7</v>
      </c>
      <c r="H5927" s="9" t="n">
        <v>970</v>
      </c>
      <c r="I5927" s="9" t="n">
        <v>970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true" outlineLevel="0" collapsed="false">
      <c r="B5928" s="7"/>
      <c r="C5928" s="7"/>
      <c r="D5928" s="8"/>
      <c r="E5928" s="8"/>
      <c r="F5928" s="8" t="s">
        <v>1674</v>
      </c>
      <c r="G5928" s="7" t="s">
        <v>14</v>
      </c>
      <c r="H5928" s="9" t="n">
        <v>1529</v>
      </c>
      <c r="I5928" s="9" t="n">
        <v>1529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5</v>
      </c>
      <c r="H5929" s="9" t="n">
        <v>1048</v>
      </c>
      <c r="I5929" s="9" t="n">
        <v>1048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1675</v>
      </c>
      <c r="G5930" s="7" t="s">
        <v>14</v>
      </c>
      <c r="H5930" s="9" t="n">
        <v>992</v>
      </c>
      <c r="I5930" s="9" t="n">
        <v>992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986</v>
      </c>
      <c r="I5931" s="9" t="n">
        <v>986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2936</v>
      </c>
      <c r="I5932" s="9" t="n">
        <v>2936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true" outlineLevel="0" collapsed="false">
      <c r="B5933" s="7"/>
      <c r="C5933" s="7"/>
      <c r="D5933" s="8"/>
      <c r="E5933" s="8"/>
      <c r="F5933" s="8" t="s">
        <v>1676</v>
      </c>
      <c r="G5933" s="7" t="s">
        <v>14</v>
      </c>
      <c r="H5933" s="9" t="n">
        <v>964</v>
      </c>
      <c r="I5933" s="9" t="n">
        <v>964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5</v>
      </c>
      <c r="H5934" s="9" t="n">
        <v>1483</v>
      </c>
      <c r="I5934" s="9" t="n">
        <v>1483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1677</v>
      </c>
      <c r="G5935" s="7" t="s">
        <v>14</v>
      </c>
      <c r="H5935" s="9" t="n">
        <v>834</v>
      </c>
      <c r="I5935" s="9" t="n">
        <v>834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700</v>
      </c>
      <c r="I5936" s="9" t="n">
        <v>700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true" outlineLevel="0" collapsed="false">
      <c r="B5937" s="7"/>
      <c r="C5937" s="7"/>
      <c r="D5937" s="8"/>
      <c r="E5937" s="8"/>
      <c r="F5937" s="8" t="s">
        <v>1678</v>
      </c>
      <c r="G5937" s="7" t="s">
        <v>14</v>
      </c>
      <c r="H5937" s="9" t="n">
        <v>1854</v>
      </c>
      <c r="I5937" s="9" t="n">
        <v>1854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false" outlineLevel="0" collapsed="false">
      <c r="B5938" s="7"/>
      <c r="C5938" s="7"/>
      <c r="D5938" s="8"/>
      <c r="E5938" s="8"/>
      <c r="F5938" s="8"/>
      <c r="G5938" s="7" t="s">
        <v>15</v>
      </c>
      <c r="H5938" s="9" t="n">
        <v>1082</v>
      </c>
      <c r="I5938" s="9" t="n">
        <v>1082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true" outlineLevel="0" collapsed="false">
      <c r="B5939" s="7"/>
      <c r="C5939" s="7"/>
      <c r="D5939" s="8"/>
      <c r="E5939" s="8"/>
      <c r="F5939" s="8" t="s">
        <v>1679</v>
      </c>
      <c r="G5939" s="7" t="s">
        <v>14</v>
      </c>
      <c r="H5939" s="9" t="n">
        <v>460</v>
      </c>
      <c r="I5939" s="9" t="n">
        <v>460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false" outlineLevel="0" collapsed="false">
      <c r="B5940" s="7"/>
      <c r="C5940" s="7"/>
      <c r="D5940" s="8"/>
      <c r="E5940" s="8"/>
      <c r="F5940" s="8"/>
      <c r="G5940" s="7" t="s">
        <v>15</v>
      </c>
      <c r="H5940" s="9" t="n">
        <v>2214</v>
      </c>
      <c r="I5940" s="9" t="n">
        <v>2214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8"/>
      <c r="D5941" s="8"/>
      <c r="E5941" s="8"/>
      <c r="F5941" s="8" t="s">
        <v>1608</v>
      </c>
      <c r="G5941" s="7" t="s">
        <v>1609</v>
      </c>
      <c r="H5941" s="9" t="n">
        <v>0</v>
      </c>
      <c r="I5941" s="9" t="n">
        <v>0</v>
      </c>
      <c r="J5941" s="10" t="b">
        <f aca="false">TRUE()</f>
        <v>1</v>
      </c>
      <c r="K5941" s="10" t="b">
        <f aca="false">FALSE()</f>
        <v>0</v>
      </c>
    </row>
    <row r="5942" customFormat="false" ht="10.8" hidden="false" customHeight="true" outlineLevel="0" collapsed="false">
      <c r="B5942" s="7"/>
      <c r="C5942" s="8" t="s">
        <v>1680</v>
      </c>
      <c r="D5942" s="8"/>
      <c r="E5942" s="8"/>
      <c r="F5942" s="8" t="s">
        <v>1134</v>
      </c>
      <c r="G5942" s="7" t="s">
        <v>14</v>
      </c>
      <c r="H5942" s="9" t="n">
        <v>0</v>
      </c>
      <c r="I5942" s="9" t="n">
        <v>2393</v>
      </c>
      <c r="J5942" s="10" t="b">
        <f aca="false">FALSE()</f>
        <v>0</v>
      </c>
      <c r="K5942" s="10" t="b">
        <f aca="false">FALSE()</f>
        <v>0</v>
      </c>
    </row>
    <row r="5943" customFormat="false" ht="10.8" hidden="false" customHeight="false" outlineLevel="0" collapsed="false">
      <c r="B5943" s="7"/>
      <c r="C5943" s="7"/>
      <c r="D5943" s="8"/>
      <c r="E5943" s="8"/>
      <c r="F5943" s="8"/>
      <c r="G5943" s="7" t="s">
        <v>15</v>
      </c>
      <c r="H5943" s="9" t="n">
        <v>960</v>
      </c>
      <c r="I5943" s="9" t="n">
        <v>960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true" outlineLevel="0" collapsed="false">
      <c r="B5944" s="7"/>
      <c r="C5944" s="7"/>
      <c r="D5944" s="8"/>
      <c r="E5944" s="8"/>
      <c r="F5944" s="8" t="s">
        <v>112</v>
      </c>
      <c r="G5944" s="7" t="s">
        <v>14</v>
      </c>
      <c r="H5944" s="9" t="n">
        <v>557</v>
      </c>
      <c r="I5944" s="9" t="n">
        <v>557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5</v>
      </c>
      <c r="H5945" s="9" t="n">
        <v>499</v>
      </c>
      <c r="I5945" s="9" t="n">
        <v>499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false" outlineLevel="0" collapsed="false">
      <c r="B5946" s="7"/>
      <c r="C5946" s="7"/>
      <c r="D5946" s="8"/>
      <c r="E5946" s="8"/>
      <c r="F5946" s="8"/>
      <c r="G5946" s="7" t="s">
        <v>16</v>
      </c>
      <c r="H5946" s="9" t="n">
        <v>487</v>
      </c>
      <c r="I5946" s="9" t="n">
        <v>487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true" outlineLevel="0" collapsed="false">
      <c r="B5947" s="7"/>
      <c r="C5947" s="7"/>
      <c r="D5947" s="8"/>
      <c r="E5947" s="8"/>
      <c r="F5947" s="8" t="s">
        <v>434</v>
      </c>
      <c r="G5947" s="7" t="s">
        <v>14</v>
      </c>
      <c r="H5947" s="9" t="n">
        <v>0</v>
      </c>
      <c r="I5947" s="9" t="n">
        <v>870</v>
      </c>
      <c r="J5947" s="10" t="b">
        <f aca="false">FALSE()</f>
        <v>0</v>
      </c>
      <c r="K5947" s="10" t="b">
        <f aca="false">FALSE()</f>
        <v>0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5</v>
      </c>
      <c r="H5948" s="9" t="n">
        <v>0</v>
      </c>
      <c r="I5948" s="9" t="n">
        <v>564</v>
      </c>
      <c r="J5948" s="10" t="b">
        <f aca="false">FALSE()</f>
        <v>0</v>
      </c>
      <c r="K5948" s="10" t="b">
        <f aca="false">FALSE()</f>
        <v>0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6</v>
      </c>
      <c r="H5949" s="9" t="n">
        <v>15</v>
      </c>
      <c r="I5949" s="9" t="n">
        <v>1156</v>
      </c>
      <c r="J5949" s="10" t="b">
        <f aca="false">FALSE()</f>
        <v>0</v>
      </c>
      <c r="K5949" s="10" t="b">
        <f aca="false">FALSE()</f>
        <v>0</v>
      </c>
    </row>
    <row r="5950" customFormat="false" ht="10.8" hidden="false" customHeight="true" outlineLevel="0" collapsed="false">
      <c r="B5950" s="7"/>
      <c r="C5950" s="7"/>
      <c r="D5950" s="8"/>
      <c r="E5950" s="8"/>
      <c r="F5950" s="8" t="s">
        <v>129</v>
      </c>
      <c r="G5950" s="7" t="s">
        <v>14</v>
      </c>
      <c r="H5950" s="9" t="n">
        <v>1395</v>
      </c>
      <c r="I5950" s="9" t="n">
        <v>1829</v>
      </c>
      <c r="J5950" s="10" t="b">
        <f aca="false">FALSE()</f>
        <v>0</v>
      </c>
      <c r="K5950" s="10" t="b">
        <f aca="false">TRUE()</f>
        <v>1</v>
      </c>
    </row>
    <row r="5951" customFormat="false" ht="10.8" hidden="false" customHeight="false" outlineLevel="0" collapsed="false">
      <c r="B5951" s="7"/>
      <c r="C5951" s="7"/>
      <c r="D5951" s="8"/>
      <c r="E5951" s="8"/>
      <c r="F5951" s="8"/>
      <c r="G5951" s="7" t="s">
        <v>15</v>
      </c>
      <c r="H5951" s="9" t="n">
        <v>365</v>
      </c>
      <c r="I5951" s="9" t="n">
        <v>630</v>
      </c>
      <c r="J5951" s="10" t="b">
        <f aca="false">FALSE()</f>
        <v>0</v>
      </c>
      <c r="K5951" s="10" t="b">
        <f aca="false">TRUE()</f>
        <v>1</v>
      </c>
    </row>
    <row r="5952" customFormat="false" ht="10.8" hidden="false" customHeight="true" outlineLevel="0" collapsed="false">
      <c r="B5952" s="7"/>
      <c r="C5952" s="7"/>
      <c r="D5952" s="8"/>
      <c r="E5952" s="8"/>
      <c r="F5952" s="8" t="s">
        <v>1241</v>
      </c>
      <c r="G5952" s="7" t="s">
        <v>16</v>
      </c>
      <c r="H5952" s="9" t="n">
        <v>42</v>
      </c>
      <c r="I5952" s="9" t="n">
        <v>668</v>
      </c>
      <c r="J5952" s="10" t="b">
        <f aca="false">FALSE()</f>
        <v>0</v>
      </c>
      <c r="K5952" s="10" t="b">
        <f aca="false">FALSE()</f>
        <v>0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7</v>
      </c>
      <c r="H5953" s="9" t="n">
        <v>409</v>
      </c>
      <c r="I5953" s="9" t="n">
        <v>974</v>
      </c>
      <c r="J5953" s="10" t="b">
        <f aca="false">FALSE()</f>
        <v>0</v>
      </c>
      <c r="K5953" s="10" t="b">
        <f aca="false">FALSE()</f>
        <v>0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/>
      <c r="G5954" s="7" t="s">
        <v>18</v>
      </c>
      <c r="H5954" s="9" t="n">
        <v>528</v>
      </c>
      <c r="I5954" s="9" t="n">
        <v>528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true" outlineLevel="0" collapsed="false">
      <c r="B5955" s="7"/>
      <c r="C5955" s="7"/>
      <c r="D5955" s="8"/>
      <c r="E5955" s="8"/>
      <c r="F5955" s="8" t="s">
        <v>1242</v>
      </c>
      <c r="G5955" s="7" t="s">
        <v>14</v>
      </c>
      <c r="H5955" s="9" t="n">
        <v>368</v>
      </c>
      <c r="I5955" s="9" t="n">
        <v>656</v>
      </c>
      <c r="J5955" s="10" t="b">
        <f aca="false">FALSE()</f>
        <v>0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5</v>
      </c>
      <c r="H5956" s="9" t="n">
        <v>436</v>
      </c>
      <c r="I5956" s="9" t="n">
        <v>665</v>
      </c>
      <c r="J5956" s="10" t="b">
        <f aca="false">FALSE()</f>
        <v>0</v>
      </c>
      <c r="K5956" s="10" t="b">
        <f aca="false">TRUE()</f>
        <v>1</v>
      </c>
    </row>
    <row r="5957" customFormat="false" ht="10.8" hidden="false" customHeight="true" outlineLevel="0" collapsed="false">
      <c r="B5957" s="7"/>
      <c r="C5957" s="7"/>
      <c r="D5957" s="8"/>
      <c r="E5957" s="8"/>
      <c r="F5957" s="8" t="s">
        <v>1230</v>
      </c>
      <c r="G5957" s="7" t="s">
        <v>14</v>
      </c>
      <c r="H5957" s="9" t="n">
        <v>1079</v>
      </c>
      <c r="I5957" s="9" t="n">
        <v>1988</v>
      </c>
      <c r="J5957" s="10" t="b">
        <f aca="false">FALSE()</f>
        <v>0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5</v>
      </c>
      <c r="H5958" s="9" t="n">
        <v>1603</v>
      </c>
      <c r="I5958" s="9" t="n">
        <v>1603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1681</v>
      </c>
      <c r="G5959" s="7" t="s">
        <v>14</v>
      </c>
      <c r="H5959" s="9" t="n">
        <v>841</v>
      </c>
      <c r="I5959" s="9" t="n">
        <v>841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530</v>
      </c>
      <c r="I5960" s="9" t="n">
        <v>530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false" outlineLevel="0" collapsed="false">
      <c r="B5961" s="7"/>
      <c r="C5961" s="7"/>
      <c r="D5961" s="8"/>
      <c r="E5961" s="8"/>
      <c r="F5961" s="8"/>
      <c r="G5961" s="7" t="s">
        <v>16</v>
      </c>
      <c r="H5961" s="9" t="n">
        <v>610</v>
      </c>
      <c r="I5961" s="9" t="n">
        <v>610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7</v>
      </c>
      <c r="H5962" s="9" t="n">
        <v>1122</v>
      </c>
      <c r="I5962" s="9" t="n">
        <v>1122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8</v>
      </c>
      <c r="H5963" s="9" t="n">
        <v>1173</v>
      </c>
      <c r="I5963" s="9" t="n">
        <v>1173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1682</v>
      </c>
      <c r="G5964" s="7" t="s">
        <v>14</v>
      </c>
      <c r="H5964" s="9" t="n">
        <v>442</v>
      </c>
      <c r="I5964" s="9" t="n">
        <v>442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393</v>
      </c>
      <c r="I5965" s="9" t="n">
        <v>393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1683</v>
      </c>
      <c r="G5966" s="7" t="s">
        <v>14</v>
      </c>
      <c r="H5966" s="9" t="n">
        <v>645</v>
      </c>
      <c r="I5966" s="9" t="n">
        <v>645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718</v>
      </c>
      <c r="I5967" s="9" t="n">
        <v>718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1684</v>
      </c>
      <c r="G5968" s="7" t="s">
        <v>14</v>
      </c>
      <c r="H5968" s="9" t="n">
        <v>755</v>
      </c>
      <c r="I5968" s="9" t="n">
        <v>755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706</v>
      </c>
      <c r="I5969" s="9" t="n">
        <v>706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638</v>
      </c>
      <c r="I5970" s="9" t="n">
        <v>638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false" outlineLevel="0" collapsed="false">
      <c r="B5971" s="7"/>
      <c r="C5971" s="7"/>
      <c r="D5971" s="8"/>
      <c r="E5971" s="8"/>
      <c r="F5971" s="8"/>
      <c r="G5971" s="7" t="s">
        <v>17</v>
      </c>
      <c r="H5971" s="9" t="n">
        <v>495</v>
      </c>
      <c r="I5971" s="9" t="n">
        <v>495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true" outlineLevel="0" collapsed="false">
      <c r="B5972" s="7"/>
      <c r="C5972" s="7"/>
      <c r="D5972" s="8"/>
      <c r="E5972" s="8"/>
      <c r="F5972" s="8" t="s">
        <v>1685</v>
      </c>
      <c r="G5972" s="7" t="s">
        <v>14</v>
      </c>
      <c r="H5972" s="9" t="n">
        <v>983</v>
      </c>
      <c r="I5972" s="9" t="n">
        <v>983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5</v>
      </c>
      <c r="H5973" s="9" t="n">
        <v>738</v>
      </c>
      <c r="I5973" s="9" t="n">
        <v>738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false" outlineLevel="0" collapsed="false">
      <c r="B5974" s="7"/>
      <c r="C5974" s="7"/>
      <c r="D5974" s="8"/>
      <c r="E5974" s="8"/>
      <c r="F5974" s="8"/>
      <c r="G5974" s="7" t="s">
        <v>16</v>
      </c>
      <c r="H5974" s="9" t="n">
        <v>804</v>
      </c>
      <c r="I5974" s="9" t="n">
        <v>804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7</v>
      </c>
      <c r="H5975" s="9" t="n">
        <v>634</v>
      </c>
      <c r="I5975" s="9" t="n">
        <v>634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1686</v>
      </c>
      <c r="G5976" s="7" t="s">
        <v>14</v>
      </c>
      <c r="H5976" s="9" t="n">
        <v>808</v>
      </c>
      <c r="I5976" s="9" t="n">
        <v>808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380</v>
      </c>
      <c r="I5977" s="9" t="n">
        <v>380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true" outlineLevel="0" collapsed="false">
      <c r="B5978" s="7"/>
      <c r="C5978" s="7"/>
      <c r="D5978" s="8"/>
      <c r="E5978" s="8"/>
      <c r="F5978" s="8" t="s">
        <v>1687</v>
      </c>
      <c r="G5978" s="7" t="s">
        <v>14</v>
      </c>
      <c r="H5978" s="9" t="n">
        <v>361</v>
      </c>
      <c r="I5978" s="9" t="n">
        <v>361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false" outlineLevel="0" collapsed="false">
      <c r="B5979" s="7"/>
      <c r="C5979" s="7"/>
      <c r="D5979" s="8"/>
      <c r="E5979" s="8"/>
      <c r="F5979" s="8"/>
      <c r="G5979" s="7" t="s">
        <v>15</v>
      </c>
      <c r="H5979" s="9" t="n">
        <v>352</v>
      </c>
      <c r="I5979" s="9" t="n">
        <v>352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6</v>
      </c>
      <c r="H5980" s="9" t="n">
        <v>342</v>
      </c>
      <c r="I5980" s="9" t="n">
        <v>342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/>
      <c r="C5981" s="7"/>
      <c r="D5981" s="8"/>
      <c r="E5981" s="8"/>
      <c r="F5981" s="8" t="s">
        <v>1688</v>
      </c>
      <c r="G5981" s="7" t="s">
        <v>14</v>
      </c>
      <c r="H5981" s="9" t="n">
        <v>846</v>
      </c>
      <c r="I5981" s="9" t="n">
        <v>846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454</v>
      </c>
      <c r="I5982" s="9" t="n">
        <v>454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true" outlineLevel="0" collapsed="false">
      <c r="B5983" s="7"/>
      <c r="C5983" s="7"/>
      <c r="D5983" s="8"/>
      <c r="E5983" s="8"/>
      <c r="F5983" s="8" t="s">
        <v>1689</v>
      </c>
      <c r="G5983" s="7" t="s">
        <v>14</v>
      </c>
      <c r="H5983" s="9" t="n">
        <v>996</v>
      </c>
      <c r="I5983" s="9" t="n">
        <v>996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5</v>
      </c>
      <c r="H5984" s="9" t="n">
        <v>847</v>
      </c>
      <c r="I5984" s="9" t="n">
        <v>847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true" outlineLevel="0" collapsed="false">
      <c r="B5985" s="7"/>
      <c r="C5985" s="7"/>
      <c r="D5985" s="8"/>
      <c r="E5985" s="8"/>
      <c r="F5985" s="8" t="s">
        <v>1690</v>
      </c>
      <c r="G5985" s="7" t="s">
        <v>14</v>
      </c>
      <c r="H5985" s="9" t="n">
        <v>744</v>
      </c>
      <c r="I5985" s="9" t="n">
        <v>744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false" outlineLevel="0" collapsed="false">
      <c r="B5986" s="7"/>
      <c r="C5986" s="7"/>
      <c r="D5986" s="8"/>
      <c r="E5986" s="8"/>
      <c r="F5986" s="8"/>
      <c r="G5986" s="7" t="s">
        <v>15</v>
      </c>
      <c r="H5986" s="9" t="n">
        <v>783</v>
      </c>
      <c r="I5986" s="9" t="n">
        <v>783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6</v>
      </c>
      <c r="H5987" s="9" t="n">
        <v>998</v>
      </c>
      <c r="I5987" s="9" t="n">
        <v>998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7</v>
      </c>
      <c r="H5988" s="9" t="n">
        <v>1113</v>
      </c>
      <c r="I5988" s="9" t="n">
        <v>1113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true" outlineLevel="0" collapsed="false">
      <c r="B5989" s="7"/>
      <c r="C5989" s="7"/>
      <c r="D5989" s="8"/>
      <c r="E5989" s="8"/>
      <c r="F5989" s="8" t="s">
        <v>1691</v>
      </c>
      <c r="G5989" s="7" t="s">
        <v>14</v>
      </c>
      <c r="H5989" s="9" t="n">
        <v>513</v>
      </c>
      <c r="I5989" s="9" t="n">
        <v>513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false" outlineLevel="0" collapsed="false">
      <c r="B5990" s="7"/>
      <c r="C5990" s="7"/>
      <c r="D5990" s="8"/>
      <c r="E5990" s="8"/>
      <c r="F5990" s="8"/>
      <c r="G5990" s="7" t="s">
        <v>15</v>
      </c>
      <c r="H5990" s="9" t="n">
        <v>1529</v>
      </c>
      <c r="I5990" s="9" t="n">
        <v>1529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false" outlineLevel="0" collapsed="false">
      <c r="B5991" s="7"/>
      <c r="C5991" s="7"/>
      <c r="D5991" s="8"/>
      <c r="E5991" s="8"/>
      <c r="F5991" s="8"/>
      <c r="G5991" s="7" t="s">
        <v>16</v>
      </c>
      <c r="H5991" s="9" t="n">
        <v>2261</v>
      </c>
      <c r="I5991" s="9" t="n">
        <v>2261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true" outlineLevel="0" collapsed="false">
      <c r="B5992" s="7"/>
      <c r="C5992" s="7"/>
      <c r="D5992" s="8"/>
      <c r="E5992" s="8"/>
      <c r="F5992" s="8" t="s">
        <v>1692</v>
      </c>
      <c r="G5992" s="7" t="s">
        <v>14</v>
      </c>
      <c r="H5992" s="9" t="n">
        <v>1485</v>
      </c>
      <c r="I5992" s="9" t="n">
        <v>1485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5</v>
      </c>
      <c r="H5993" s="9" t="n">
        <v>1241</v>
      </c>
      <c r="I5993" s="9" t="n">
        <v>1241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true" outlineLevel="0" collapsed="false">
      <c r="B5994" s="7"/>
      <c r="C5994" s="7"/>
      <c r="D5994" s="8"/>
      <c r="E5994" s="8"/>
      <c r="F5994" s="8" t="s">
        <v>1693</v>
      </c>
      <c r="G5994" s="7" t="s">
        <v>14</v>
      </c>
      <c r="H5994" s="9" t="n">
        <v>945</v>
      </c>
      <c r="I5994" s="9" t="n">
        <v>945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false" outlineLevel="0" collapsed="false">
      <c r="B5995" s="7"/>
      <c r="C5995" s="7"/>
      <c r="D5995" s="8"/>
      <c r="E5995" s="8"/>
      <c r="F5995" s="8"/>
      <c r="G5995" s="7" t="s">
        <v>15</v>
      </c>
      <c r="H5995" s="9" t="n">
        <v>1004</v>
      </c>
      <c r="I5995" s="9" t="n">
        <v>1004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true" outlineLevel="0" collapsed="false">
      <c r="B5996" s="7"/>
      <c r="C5996" s="7"/>
      <c r="D5996" s="8"/>
      <c r="E5996" s="8"/>
      <c r="F5996" s="8" t="s">
        <v>1694</v>
      </c>
      <c r="G5996" s="7" t="s">
        <v>14</v>
      </c>
      <c r="H5996" s="9" t="n">
        <v>2024</v>
      </c>
      <c r="I5996" s="9" t="n">
        <v>2024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7"/>
      <c r="D5997" s="8"/>
      <c r="E5997" s="8"/>
      <c r="F5997" s="8"/>
      <c r="G5997" s="7" t="s">
        <v>15</v>
      </c>
      <c r="H5997" s="9" t="n">
        <v>1122</v>
      </c>
      <c r="I5997" s="9" t="n">
        <v>1122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false" outlineLevel="0" collapsed="false">
      <c r="B5998" s="7"/>
      <c r="C5998" s="7"/>
      <c r="D5998" s="8"/>
      <c r="E5998" s="8"/>
      <c r="F5998" s="8"/>
      <c r="G5998" s="7" t="s">
        <v>16</v>
      </c>
      <c r="H5998" s="9" t="n">
        <v>563</v>
      </c>
      <c r="I5998" s="9" t="n">
        <v>563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true" outlineLevel="0" collapsed="false">
      <c r="B5999" s="7"/>
      <c r="C5999" s="7"/>
      <c r="D5999" s="8"/>
      <c r="E5999" s="8"/>
      <c r="F5999" s="8" t="s">
        <v>1695</v>
      </c>
      <c r="G5999" s="7" t="s">
        <v>14</v>
      </c>
      <c r="H5999" s="9" t="n">
        <v>2082</v>
      </c>
      <c r="I5999" s="9" t="n">
        <v>2082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false" outlineLevel="0" collapsed="false">
      <c r="B6000" s="7"/>
      <c r="C6000" s="7"/>
      <c r="D6000" s="8"/>
      <c r="E6000" s="8"/>
      <c r="F6000" s="8"/>
      <c r="G6000" s="7" t="s">
        <v>15</v>
      </c>
      <c r="H6000" s="9" t="n">
        <v>1593</v>
      </c>
      <c r="I6000" s="9" t="n">
        <v>1593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6</v>
      </c>
      <c r="H6001" s="9" t="n">
        <v>3256</v>
      </c>
      <c r="I6001" s="9" t="n">
        <v>3256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true" outlineLevel="0" collapsed="false">
      <c r="B6002" s="7"/>
      <c r="C6002" s="7"/>
      <c r="D6002" s="8"/>
      <c r="E6002" s="8"/>
      <c r="F6002" s="8" t="s">
        <v>1696</v>
      </c>
      <c r="G6002" s="7" t="s">
        <v>14</v>
      </c>
      <c r="H6002" s="9" t="n">
        <v>2769</v>
      </c>
      <c r="I6002" s="9" t="n">
        <v>2769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false" outlineLevel="0" collapsed="false">
      <c r="B6003" s="7"/>
      <c r="C6003" s="7"/>
      <c r="D6003" s="8"/>
      <c r="E6003" s="8"/>
      <c r="F6003" s="8"/>
      <c r="G6003" s="7" t="s">
        <v>15</v>
      </c>
      <c r="H6003" s="9" t="n">
        <v>2104</v>
      </c>
      <c r="I6003" s="9" t="n">
        <v>2104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true" outlineLevel="0" collapsed="false">
      <c r="B6004" s="7"/>
      <c r="C6004" s="7"/>
      <c r="D6004" s="8"/>
      <c r="E6004" s="8"/>
      <c r="F6004" s="8" t="s">
        <v>1697</v>
      </c>
      <c r="G6004" s="7" t="s">
        <v>14</v>
      </c>
      <c r="H6004" s="9" t="n">
        <v>1168</v>
      </c>
      <c r="I6004" s="9" t="n">
        <v>1168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false" outlineLevel="0" collapsed="false">
      <c r="B6005" s="7"/>
      <c r="C6005" s="7"/>
      <c r="D6005" s="8"/>
      <c r="E6005" s="8"/>
      <c r="F6005" s="8"/>
      <c r="G6005" s="7" t="s">
        <v>15</v>
      </c>
      <c r="H6005" s="9" t="n">
        <v>1672</v>
      </c>
      <c r="I6005" s="9" t="n">
        <v>1672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6</v>
      </c>
      <c r="H6006" s="9" t="n">
        <v>1051</v>
      </c>
      <c r="I6006" s="9" t="n">
        <v>1051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true" outlineLevel="0" collapsed="false">
      <c r="B6007" s="7"/>
      <c r="C6007" s="7"/>
      <c r="D6007" s="8"/>
      <c r="E6007" s="8"/>
      <c r="F6007" s="8" t="s">
        <v>13</v>
      </c>
      <c r="G6007" s="7" t="s">
        <v>14</v>
      </c>
      <c r="H6007" s="9" t="n">
        <v>896</v>
      </c>
      <c r="I6007" s="9" t="n">
        <v>896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false" outlineLevel="0" collapsed="false">
      <c r="B6008" s="7"/>
      <c r="C6008" s="7"/>
      <c r="D6008" s="8"/>
      <c r="E6008" s="8"/>
      <c r="F6008" s="8"/>
      <c r="G6008" s="7" t="s">
        <v>15</v>
      </c>
      <c r="H6008" s="9" t="n">
        <v>1036</v>
      </c>
      <c r="I6008" s="9" t="n">
        <v>1036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6</v>
      </c>
      <c r="H6009" s="9" t="n">
        <v>1010</v>
      </c>
      <c r="I6009" s="9" t="n">
        <v>1010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true" outlineLevel="0" collapsed="false">
      <c r="B6010" s="7"/>
      <c r="C6010" s="7"/>
      <c r="D6010" s="8"/>
      <c r="E6010" s="8"/>
      <c r="F6010" s="8" t="s">
        <v>65</v>
      </c>
      <c r="G6010" s="7" t="s">
        <v>14</v>
      </c>
      <c r="H6010" s="9" t="n">
        <v>1003</v>
      </c>
      <c r="I6010" s="9" t="n">
        <v>1003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5</v>
      </c>
      <c r="H6011" s="9" t="n">
        <v>1084</v>
      </c>
      <c r="I6011" s="9" t="n">
        <v>1084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true" outlineLevel="0" collapsed="false">
      <c r="B6012" s="7"/>
      <c r="C6012" s="7"/>
      <c r="D6012" s="8"/>
      <c r="E6012" s="8"/>
      <c r="F6012" s="8" t="s">
        <v>1506</v>
      </c>
      <c r="G6012" s="7" t="s">
        <v>14</v>
      </c>
      <c r="H6012" s="9" t="n">
        <v>1189</v>
      </c>
      <c r="I6012" s="9" t="n">
        <v>1189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false" outlineLevel="0" collapsed="false">
      <c r="B6013" s="7"/>
      <c r="C6013" s="7"/>
      <c r="D6013" s="8"/>
      <c r="E6013" s="8"/>
      <c r="F6013" s="8"/>
      <c r="G6013" s="7" t="s">
        <v>15</v>
      </c>
      <c r="H6013" s="9" t="n">
        <v>1999</v>
      </c>
      <c r="I6013" s="9" t="n">
        <v>1999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true" outlineLevel="0" collapsed="false">
      <c r="B6014" s="7"/>
      <c r="C6014" s="7"/>
      <c r="D6014" s="8"/>
      <c r="E6014" s="8"/>
      <c r="F6014" s="8" t="s">
        <v>19</v>
      </c>
      <c r="G6014" s="7" t="s">
        <v>14</v>
      </c>
      <c r="H6014" s="9" t="n">
        <v>1191</v>
      </c>
      <c r="I6014" s="9" t="n">
        <v>1191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5</v>
      </c>
      <c r="H6015" s="9" t="n">
        <v>1097</v>
      </c>
      <c r="I6015" s="9" t="n">
        <v>1097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6</v>
      </c>
      <c r="H6016" s="9" t="n">
        <v>954</v>
      </c>
      <c r="I6016" s="9" t="n">
        <v>954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true" outlineLevel="0" collapsed="false">
      <c r="B6017" s="7"/>
      <c r="C6017" s="7"/>
      <c r="D6017" s="8"/>
      <c r="E6017" s="8"/>
      <c r="F6017" s="8" t="s">
        <v>20</v>
      </c>
      <c r="G6017" s="7" t="s">
        <v>14</v>
      </c>
      <c r="H6017" s="9" t="n">
        <v>729</v>
      </c>
      <c r="I6017" s="9" t="n">
        <v>729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5</v>
      </c>
      <c r="H6018" s="9" t="n">
        <v>1164</v>
      </c>
      <c r="I6018" s="9" t="n">
        <v>1164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6</v>
      </c>
      <c r="H6019" s="9" t="n">
        <v>1311</v>
      </c>
      <c r="I6019" s="9" t="n">
        <v>1311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7</v>
      </c>
      <c r="H6020" s="9" t="n">
        <v>1178</v>
      </c>
      <c r="I6020" s="9" t="n">
        <v>1178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21</v>
      </c>
      <c r="G6021" s="7" t="s">
        <v>14</v>
      </c>
      <c r="H6021" s="9" t="n">
        <v>1805</v>
      </c>
      <c r="I6021" s="9" t="n">
        <v>1805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1006</v>
      </c>
      <c r="I6022" s="9" t="n">
        <v>1006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6</v>
      </c>
      <c r="H6023" s="9" t="n">
        <v>955</v>
      </c>
      <c r="I6023" s="9" t="n">
        <v>955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false" outlineLevel="0" collapsed="false">
      <c r="B6024" s="7"/>
      <c r="C6024" s="7"/>
      <c r="D6024" s="8"/>
      <c r="E6024" s="8"/>
      <c r="F6024" s="8"/>
      <c r="G6024" s="7" t="s">
        <v>17</v>
      </c>
      <c r="H6024" s="9" t="n">
        <v>1392</v>
      </c>
      <c r="I6024" s="9" t="n">
        <v>1392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8</v>
      </c>
      <c r="H6025" s="9" t="n">
        <v>1085</v>
      </c>
      <c r="I6025" s="9" t="n">
        <v>1085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true" outlineLevel="0" collapsed="false">
      <c r="B6026" s="7"/>
      <c r="C6026" s="7"/>
      <c r="D6026" s="8"/>
      <c r="E6026" s="8"/>
      <c r="F6026" s="8" t="s">
        <v>22</v>
      </c>
      <c r="G6026" s="7" t="s">
        <v>14</v>
      </c>
      <c r="H6026" s="9" t="n">
        <v>1034</v>
      </c>
      <c r="I6026" s="9" t="n">
        <v>1034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7"/>
      <c r="D6027" s="8"/>
      <c r="E6027" s="8"/>
      <c r="F6027" s="8"/>
      <c r="G6027" s="7" t="s">
        <v>15</v>
      </c>
      <c r="H6027" s="9" t="n">
        <v>1351</v>
      </c>
      <c r="I6027" s="9" t="n">
        <v>1351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7"/>
      <c r="D6028" s="8"/>
      <c r="E6028" s="8"/>
      <c r="F6028" s="8"/>
      <c r="G6028" s="7" t="s">
        <v>16</v>
      </c>
      <c r="H6028" s="9" t="n">
        <v>1004</v>
      </c>
      <c r="I6028" s="9" t="n">
        <v>1004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7"/>
      <c r="D6029" s="8"/>
      <c r="E6029" s="8"/>
      <c r="F6029" s="8" t="s">
        <v>23</v>
      </c>
      <c r="G6029" s="7" t="s">
        <v>14</v>
      </c>
      <c r="H6029" s="9" t="n">
        <v>1131</v>
      </c>
      <c r="I6029" s="9" t="n">
        <v>1131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673</v>
      </c>
      <c r="I6030" s="9" t="n">
        <v>673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false" outlineLevel="0" collapsed="false">
      <c r="B6031" s="7"/>
      <c r="C6031" s="7"/>
      <c r="D6031" s="8"/>
      <c r="E6031" s="8"/>
      <c r="F6031" s="8"/>
      <c r="G6031" s="7" t="s">
        <v>16</v>
      </c>
      <c r="H6031" s="9" t="n">
        <v>1179</v>
      </c>
      <c r="I6031" s="9" t="n">
        <v>1179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7</v>
      </c>
      <c r="H6032" s="9" t="n">
        <v>1362</v>
      </c>
      <c r="I6032" s="9" t="n">
        <v>1362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false" outlineLevel="0" collapsed="false">
      <c r="B6033" s="7"/>
      <c r="C6033" s="7"/>
      <c r="D6033" s="8"/>
      <c r="E6033" s="8"/>
      <c r="F6033" s="8"/>
      <c r="G6033" s="7" t="s">
        <v>18</v>
      </c>
      <c r="H6033" s="9" t="n">
        <v>882</v>
      </c>
      <c r="I6033" s="9" t="n">
        <v>882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true" outlineLevel="0" collapsed="false">
      <c r="B6034" s="7"/>
      <c r="C6034" s="7"/>
      <c r="D6034" s="8"/>
      <c r="E6034" s="8"/>
      <c r="F6034" s="8" t="s">
        <v>24</v>
      </c>
      <c r="G6034" s="7" t="s">
        <v>14</v>
      </c>
      <c r="H6034" s="9" t="n">
        <v>808</v>
      </c>
      <c r="I6034" s="9" t="n">
        <v>808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5</v>
      </c>
      <c r="H6035" s="9" t="n">
        <v>1294</v>
      </c>
      <c r="I6035" s="9" t="n">
        <v>1294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7"/>
      <c r="D6036" s="8"/>
      <c r="E6036" s="8"/>
      <c r="F6036" s="8"/>
      <c r="G6036" s="7" t="s">
        <v>16</v>
      </c>
      <c r="H6036" s="9" t="n">
        <v>1580</v>
      </c>
      <c r="I6036" s="9" t="n">
        <v>1580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true" outlineLevel="0" collapsed="false">
      <c r="B6037" s="7"/>
      <c r="C6037" s="7"/>
      <c r="D6037" s="8"/>
      <c r="E6037" s="8"/>
      <c r="F6037" s="8" t="s">
        <v>26</v>
      </c>
      <c r="G6037" s="7" t="s">
        <v>14</v>
      </c>
      <c r="H6037" s="9" t="n">
        <v>1132</v>
      </c>
      <c r="I6037" s="9" t="n">
        <v>1132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false" outlineLevel="0" collapsed="false">
      <c r="B6038" s="7"/>
      <c r="C6038" s="7"/>
      <c r="D6038" s="8"/>
      <c r="E6038" s="8"/>
      <c r="F6038" s="8"/>
      <c r="G6038" s="7" t="s">
        <v>15</v>
      </c>
      <c r="H6038" s="9" t="n">
        <v>1813</v>
      </c>
      <c r="I6038" s="9" t="n">
        <v>1813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6</v>
      </c>
      <c r="H6039" s="9" t="n">
        <v>1926</v>
      </c>
      <c r="I6039" s="9" t="n">
        <v>1926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true" outlineLevel="0" collapsed="false">
      <c r="B6040" s="7"/>
      <c r="C6040" s="7"/>
      <c r="D6040" s="8"/>
      <c r="E6040" s="8"/>
      <c r="F6040" s="8" t="s">
        <v>1698</v>
      </c>
      <c r="G6040" s="7" t="s">
        <v>14</v>
      </c>
      <c r="H6040" s="9" t="n">
        <v>1387</v>
      </c>
      <c r="I6040" s="9" t="n">
        <v>1387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7"/>
      <c r="D6041" s="8"/>
      <c r="E6041" s="8"/>
      <c r="F6041" s="8"/>
      <c r="G6041" s="7" t="s">
        <v>15</v>
      </c>
      <c r="H6041" s="9" t="n">
        <v>1396</v>
      </c>
      <c r="I6041" s="9" t="n">
        <v>1396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false" outlineLevel="0" collapsed="false">
      <c r="B6042" s="7"/>
      <c r="C6042" s="7"/>
      <c r="D6042" s="8"/>
      <c r="E6042" s="8"/>
      <c r="F6042" s="8"/>
      <c r="G6042" s="7" t="s">
        <v>16</v>
      </c>
      <c r="H6042" s="9" t="n">
        <v>1543</v>
      </c>
      <c r="I6042" s="9" t="n">
        <v>1543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7</v>
      </c>
      <c r="H6043" s="9" t="n">
        <v>1103</v>
      </c>
      <c r="I6043" s="9" t="n">
        <v>1103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true" outlineLevel="0" collapsed="false">
      <c r="B6044" s="7"/>
      <c r="C6044" s="7"/>
      <c r="D6044" s="8"/>
      <c r="E6044" s="8"/>
      <c r="F6044" s="8" t="s">
        <v>1699</v>
      </c>
      <c r="G6044" s="7" t="s">
        <v>14</v>
      </c>
      <c r="H6044" s="9" t="n">
        <v>1231</v>
      </c>
      <c r="I6044" s="9" t="n">
        <v>1231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5</v>
      </c>
      <c r="H6045" s="9" t="n">
        <v>1536</v>
      </c>
      <c r="I6045" s="9" t="n">
        <v>1536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6</v>
      </c>
      <c r="H6046" s="9" t="n">
        <v>989</v>
      </c>
      <c r="I6046" s="9" t="n">
        <v>989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1700</v>
      </c>
      <c r="G6047" s="7" t="s">
        <v>14</v>
      </c>
      <c r="H6047" s="9" t="n">
        <v>1442</v>
      </c>
      <c r="I6047" s="9" t="n">
        <v>1442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839</v>
      </c>
      <c r="I6048" s="9" t="n">
        <v>839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1652</v>
      </c>
      <c r="I6049" s="9" t="n">
        <v>1652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7</v>
      </c>
      <c r="H6050" s="9" t="n">
        <v>965</v>
      </c>
      <c r="I6050" s="9" t="n">
        <v>965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true" outlineLevel="0" collapsed="false">
      <c r="B6051" s="7"/>
      <c r="C6051" s="7"/>
      <c r="D6051" s="8"/>
      <c r="E6051" s="8"/>
      <c r="F6051" s="8" t="s">
        <v>1701</v>
      </c>
      <c r="G6051" s="7" t="s">
        <v>14</v>
      </c>
      <c r="H6051" s="9" t="n">
        <v>895</v>
      </c>
      <c r="I6051" s="9" t="n">
        <v>895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5</v>
      </c>
      <c r="H6052" s="9" t="n">
        <v>773</v>
      </c>
      <c r="I6052" s="9" t="n">
        <v>773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7"/>
      <c r="D6053" s="8"/>
      <c r="E6053" s="8"/>
      <c r="F6053" s="8"/>
      <c r="G6053" s="7" t="s">
        <v>16</v>
      </c>
      <c r="H6053" s="9" t="n">
        <v>953</v>
      </c>
      <c r="I6053" s="9" t="n">
        <v>953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true" outlineLevel="0" collapsed="false">
      <c r="B6054" s="7"/>
      <c r="C6054" s="7"/>
      <c r="D6054" s="8"/>
      <c r="E6054" s="8"/>
      <c r="F6054" s="8" t="s">
        <v>1702</v>
      </c>
      <c r="G6054" s="7" t="s">
        <v>14</v>
      </c>
      <c r="H6054" s="9" t="n">
        <v>1088</v>
      </c>
      <c r="I6054" s="9" t="n">
        <v>1088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5</v>
      </c>
      <c r="H6055" s="9" t="n">
        <v>2100</v>
      </c>
      <c r="I6055" s="9" t="n">
        <v>2100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/>
      <c r="G6056" s="7" t="s">
        <v>16</v>
      </c>
      <c r="H6056" s="9" t="n">
        <v>2393</v>
      </c>
      <c r="I6056" s="9" t="n">
        <v>2393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false" outlineLevel="0" collapsed="false">
      <c r="B6057" s="7"/>
      <c r="C6057" s="7"/>
      <c r="D6057" s="8"/>
      <c r="E6057" s="8"/>
      <c r="F6057" s="8"/>
      <c r="G6057" s="7" t="s">
        <v>17</v>
      </c>
      <c r="H6057" s="9" t="n">
        <v>682</v>
      </c>
      <c r="I6057" s="9" t="n">
        <v>682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7"/>
      <c r="D6058" s="8"/>
      <c r="E6058" s="8"/>
      <c r="F6058" s="8"/>
      <c r="G6058" s="7" t="s">
        <v>18</v>
      </c>
      <c r="H6058" s="9" t="n">
        <v>1456</v>
      </c>
      <c r="I6058" s="9" t="n">
        <v>1456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 t="s">
        <v>1703</v>
      </c>
      <c r="G6059" s="7" t="s">
        <v>14</v>
      </c>
      <c r="H6059" s="9" t="n">
        <v>3547</v>
      </c>
      <c r="I6059" s="9" t="n">
        <v>3547</v>
      </c>
      <c r="J6059" s="10" t="b">
        <f aca="false">TRUE()</f>
        <v>1</v>
      </c>
      <c r="K6059" s="10" t="b">
        <f aca="false">TRUE()</f>
        <v>1</v>
      </c>
    </row>
    <row r="6060" customFormat="false" ht="10.8" hidden="false" customHeight="false" outlineLevel="0" collapsed="false">
      <c r="B6060" s="7"/>
      <c r="C6060" s="7"/>
      <c r="D6060" s="8"/>
      <c r="E6060" s="8"/>
      <c r="F6060" s="8" t="s">
        <v>1704</v>
      </c>
      <c r="G6060" s="7" t="s">
        <v>14</v>
      </c>
      <c r="H6060" s="9" t="n">
        <v>2622</v>
      </c>
      <c r="I6060" s="9" t="n">
        <v>2622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 t="s">
        <v>1705</v>
      </c>
      <c r="G6061" s="7" t="s">
        <v>14</v>
      </c>
      <c r="H6061" s="9" t="n">
        <v>4836</v>
      </c>
      <c r="I6061" s="9" t="n">
        <v>4836</v>
      </c>
      <c r="J6061" s="10" t="b">
        <f aca="false">TRUE()</f>
        <v>1</v>
      </c>
      <c r="K6061" s="10" t="b">
        <f aca="false">TRUE()</f>
        <v>1</v>
      </c>
    </row>
    <row r="6062" customFormat="false" ht="10.8" hidden="false" customHeight="true" outlineLevel="0" collapsed="false">
      <c r="B6062" s="7"/>
      <c r="C6062" s="7"/>
      <c r="D6062" s="8"/>
      <c r="E6062" s="8"/>
      <c r="F6062" s="8" t="s">
        <v>1706</v>
      </c>
      <c r="G6062" s="7" t="s">
        <v>14</v>
      </c>
      <c r="H6062" s="9" t="n">
        <v>1190</v>
      </c>
      <c r="I6062" s="9" t="n">
        <v>1190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/>
      <c r="G6063" s="7" t="s">
        <v>15</v>
      </c>
      <c r="H6063" s="9" t="n">
        <v>1665</v>
      </c>
      <c r="I6063" s="9" t="n">
        <v>1665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true" outlineLevel="0" collapsed="false">
      <c r="B6064" s="7"/>
      <c r="C6064" s="7"/>
      <c r="D6064" s="8"/>
      <c r="E6064" s="8"/>
      <c r="F6064" s="8" t="s">
        <v>1707</v>
      </c>
      <c r="G6064" s="7" t="s">
        <v>14</v>
      </c>
      <c r="H6064" s="9" t="n">
        <v>1338</v>
      </c>
      <c r="I6064" s="9" t="n">
        <v>1338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5</v>
      </c>
      <c r="H6065" s="9" t="n">
        <v>2429</v>
      </c>
      <c r="I6065" s="9" t="n">
        <v>2429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 t="s">
        <v>1556</v>
      </c>
      <c r="G6066" s="7" t="s">
        <v>14</v>
      </c>
      <c r="H6066" s="9" t="n">
        <v>1268</v>
      </c>
      <c r="I6066" s="9" t="n">
        <v>2510</v>
      </c>
      <c r="J6066" s="10" t="b">
        <f aca="false">FALSE()</f>
        <v>0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 t="s">
        <v>1507</v>
      </c>
      <c r="G6067" s="7" t="s">
        <v>14</v>
      </c>
      <c r="H6067" s="9" t="n">
        <v>1848</v>
      </c>
      <c r="I6067" s="9" t="n">
        <v>2487</v>
      </c>
      <c r="J6067" s="10" t="b">
        <f aca="false">FALSE()</f>
        <v>0</v>
      </c>
      <c r="K6067" s="10" t="b">
        <f aca="false">TRUE()</f>
        <v>1</v>
      </c>
    </row>
    <row r="6068" customFormat="false" ht="10.8" hidden="false" customHeight="true" outlineLevel="0" collapsed="false">
      <c r="B6068" s="7"/>
      <c r="C6068" s="7"/>
      <c r="D6068" s="8"/>
      <c r="E6068" s="8"/>
      <c r="F6068" s="8" t="s">
        <v>330</v>
      </c>
      <c r="G6068" s="7" t="s">
        <v>14</v>
      </c>
      <c r="H6068" s="9" t="n">
        <v>1089</v>
      </c>
      <c r="I6068" s="9" t="n">
        <v>1089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false" outlineLevel="0" collapsed="false">
      <c r="B6069" s="7"/>
      <c r="C6069" s="7"/>
      <c r="D6069" s="8"/>
      <c r="E6069" s="8"/>
      <c r="F6069" s="8"/>
      <c r="G6069" s="7" t="s">
        <v>15</v>
      </c>
      <c r="H6069" s="9" t="n">
        <v>1011</v>
      </c>
      <c r="I6069" s="9" t="n">
        <v>1011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false" outlineLevel="0" collapsed="false">
      <c r="B6070" s="7"/>
      <c r="C6070" s="7"/>
      <c r="D6070" s="8"/>
      <c r="E6070" s="8"/>
      <c r="F6070" s="8" t="s">
        <v>33</v>
      </c>
      <c r="G6070" s="7" t="s">
        <v>15</v>
      </c>
      <c r="H6070" s="9" t="n">
        <v>537</v>
      </c>
      <c r="I6070" s="9" t="n">
        <v>1377</v>
      </c>
      <c r="J6070" s="10" t="b">
        <f aca="false">FALSE()</f>
        <v>0</v>
      </c>
      <c r="K6070" s="10" t="b">
        <f aca="false">FALSE()</f>
        <v>0</v>
      </c>
    </row>
    <row r="6071" customFormat="false" ht="10.8" hidden="false" customHeight="true" outlineLevel="0" collapsed="false">
      <c r="B6071" s="7"/>
      <c r="C6071" s="7"/>
      <c r="D6071" s="8"/>
      <c r="E6071" s="8"/>
      <c r="F6071" s="8" t="s">
        <v>1508</v>
      </c>
      <c r="G6071" s="7" t="s">
        <v>14</v>
      </c>
      <c r="H6071" s="9" t="n">
        <v>916</v>
      </c>
      <c r="I6071" s="9" t="n">
        <v>916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false" outlineLevel="0" collapsed="false">
      <c r="B6072" s="7"/>
      <c r="C6072" s="7"/>
      <c r="D6072" s="8"/>
      <c r="E6072" s="8"/>
      <c r="F6072" s="8"/>
      <c r="G6072" s="7" t="s">
        <v>15</v>
      </c>
      <c r="H6072" s="9" t="n">
        <v>708</v>
      </c>
      <c r="I6072" s="9" t="n">
        <v>708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 t="s">
        <v>69</v>
      </c>
      <c r="G6073" s="7" t="s">
        <v>14</v>
      </c>
      <c r="H6073" s="9" t="n">
        <v>470</v>
      </c>
      <c r="I6073" s="9" t="n">
        <v>470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8"/>
      <c r="D6074" s="8"/>
      <c r="E6074" s="8"/>
      <c r="F6074" s="8" t="s">
        <v>1608</v>
      </c>
      <c r="G6074" s="7" t="s">
        <v>1609</v>
      </c>
      <c r="H6074" s="9" t="n">
        <v>0</v>
      </c>
      <c r="I6074" s="9" t="n">
        <v>0</v>
      </c>
      <c r="J6074" s="10" t="b">
        <f aca="false">TRUE()</f>
        <v>1</v>
      </c>
      <c r="K6074" s="10" t="b">
        <f aca="false">FALSE()</f>
        <v>0</v>
      </c>
    </row>
    <row r="6075" customFormat="false" ht="10.8" hidden="false" customHeight="true" outlineLevel="0" collapsed="false">
      <c r="B6075" s="7"/>
      <c r="C6075" s="8" t="s">
        <v>1708</v>
      </c>
      <c r="D6075" s="8"/>
      <c r="E6075" s="8"/>
      <c r="F6075" s="8" t="s">
        <v>74</v>
      </c>
      <c r="G6075" s="7" t="s">
        <v>14</v>
      </c>
      <c r="H6075" s="9" t="n">
        <v>980</v>
      </c>
      <c r="I6075" s="9" t="n">
        <v>980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797</v>
      </c>
      <c r="I6076" s="9" t="n">
        <v>797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false" outlineLevel="0" collapsed="false">
      <c r="B6077" s="7"/>
      <c r="C6077" s="7"/>
      <c r="D6077" s="8"/>
      <c r="E6077" s="8"/>
      <c r="F6077" s="8"/>
      <c r="G6077" s="7" t="s">
        <v>16</v>
      </c>
      <c r="H6077" s="9" t="n">
        <v>880</v>
      </c>
      <c r="I6077" s="9" t="n">
        <v>880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7</v>
      </c>
      <c r="H6078" s="9" t="n">
        <v>1362</v>
      </c>
      <c r="I6078" s="9" t="n">
        <v>1362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1449</v>
      </c>
      <c r="G6079" s="7" t="s">
        <v>14</v>
      </c>
      <c r="H6079" s="9" t="n">
        <v>1247</v>
      </c>
      <c r="I6079" s="9" t="n">
        <v>1247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448</v>
      </c>
      <c r="I6080" s="9" t="n">
        <v>448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16</v>
      </c>
      <c r="H6081" s="9" t="n">
        <v>864</v>
      </c>
      <c r="I6081" s="9" t="n">
        <v>864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true" outlineLevel="0" collapsed="false">
      <c r="B6082" s="7"/>
      <c r="C6082" s="7"/>
      <c r="D6082" s="8"/>
      <c r="E6082" s="8"/>
      <c r="F6082" s="8" t="s">
        <v>1530</v>
      </c>
      <c r="G6082" s="7" t="s">
        <v>14</v>
      </c>
      <c r="H6082" s="9" t="n">
        <v>1003</v>
      </c>
      <c r="I6082" s="9" t="n">
        <v>1003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5</v>
      </c>
      <c r="H6083" s="9" t="n">
        <v>480</v>
      </c>
      <c r="I6083" s="9" t="n">
        <v>480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6</v>
      </c>
      <c r="H6084" s="9" t="n">
        <v>993</v>
      </c>
      <c r="I6084" s="9" t="n">
        <v>993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7</v>
      </c>
      <c r="H6085" s="9" t="n">
        <v>708</v>
      </c>
      <c r="I6085" s="9" t="n">
        <v>708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true" outlineLevel="0" collapsed="false">
      <c r="B6086" s="7"/>
      <c r="C6086" s="7"/>
      <c r="D6086" s="8"/>
      <c r="E6086" s="8"/>
      <c r="F6086" s="8" t="s">
        <v>1471</v>
      </c>
      <c r="G6086" s="7" t="s">
        <v>14</v>
      </c>
      <c r="H6086" s="9" t="n">
        <v>1396</v>
      </c>
      <c r="I6086" s="9" t="n">
        <v>1396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false" outlineLevel="0" collapsed="false">
      <c r="B6087" s="7"/>
      <c r="C6087" s="7"/>
      <c r="D6087" s="8"/>
      <c r="E6087" s="8"/>
      <c r="F6087" s="8"/>
      <c r="G6087" s="7" t="s">
        <v>15</v>
      </c>
      <c r="H6087" s="9" t="n">
        <v>1041</v>
      </c>
      <c r="I6087" s="9" t="n">
        <v>1041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6</v>
      </c>
      <c r="H6088" s="9" t="n">
        <v>1002</v>
      </c>
      <c r="I6088" s="9" t="n">
        <v>1002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false" outlineLevel="0" collapsed="false">
      <c r="B6089" s="7"/>
      <c r="C6089" s="7"/>
      <c r="D6089" s="8"/>
      <c r="E6089" s="8"/>
      <c r="F6089" s="8"/>
      <c r="G6089" s="7" t="s">
        <v>17</v>
      </c>
      <c r="H6089" s="9" t="n">
        <v>1411</v>
      </c>
      <c r="I6089" s="9" t="n">
        <v>1411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true" outlineLevel="0" collapsed="false">
      <c r="B6090" s="7"/>
      <c r="C6090" s="7"/>
      <c r="D6090" s="8"/>
      <c r="E6090" s="8"/>
      <c r="F6090" s="8" t="s">
        <v>1472</v>
      </c>
      <c r="G6090" s="7" t="s">
        <v>14</v>
      </c>
      <c r="H6090" s="9" t="n">
        <v>910</v>
      </c>
      <c r="I6090" s="9" t="n">
        <v>910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5</v>
      </c>
      <c r="H6091" s="9" t="n">
        <v>984</v>
      </c>
      <c r="I6091" s="9" t="n">
        <v>984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1473</v>
      </c>
      <c r="G6092" s="7" t="s">
        <v>14</v>
      </c>
      <c r="H6092" s="9" t="n">
        <v>566</v>
      </c>
      <c r="I6092" s="9" t="n">
        <v>566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850</v>
      </c>
      <c r="I6093" s="9" t="n">
        <v>850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false" outlineLevel="0" collapsed="false">
      <c r="B6094" s="7"/>
      <c r="C6094" s="7"/>
      <c r="D6094" s="8"/>
      <c r="E6094" s="8"/>
      <c r="F6094" s="8"/>
      <c r="G6094" s="7" t="s">
        <v>16</v>
      </c>
      <c r="H6094" s="9" t="n">
        <v>836</v>
      </c>
      <c r="I6094" s="9" t="n">
        <v>836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7</v>
      </c>
      <c r="H6095" s="9" t="n">
        <v>1332</v>
      </c>
      <c r="I6095" s="9" t="n">
        <v>1332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 t="s">
        <v>1474</v>
      </c>
      <c r="G6096" s="7" t="s">
        <v>14</v>
      </c>
      <c r="H6096" s="9" t="n">
        <v>2215</v>
      </c>
      <c r="I6096" s="9" t="n">
        <v>2215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false" outlineLevel="0" collapsed="false">
      <c r="B6097" s="7"/>
      <c r="C6097" s="7"/>
      <c r="D6097" s="8"/>
      <c r="E6097" s="8"/>
      <c r="F6097" s="8" t="s">
        <v>1475</v>
      </c>
      <c r="G6097" s="7" t="s">
        <v>14</v>
      </c>
      <c r="H6097" s="9" t="n">
        <v>1794</v>
      </c>
      <c r="I6097" s="9" t="n">
        <v>1794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true" outlineLevel="0" collapsed="false">
      <c r="B6098" s="7"/>
      <c r="C6098" s="7"/>
      <c r="D6098" s="8"/>
      <c r="E6098" s="8"/>
      <c r="F6098" s="8" t="s">
        <v>1534</v>
      </c>
      <c r="G6098" s="7" t="s">
        <v>14</v>
      </c>
      <c r="H6098" s="9" t="n">
        <v>1063</v>
      </c>
      <c r="I6098" s="9" t="n">
        <v>1063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false" outlineLevel="0" collapsed="false">
      <c r="B6099" s="7"/>
      <c r="C6099" s="7"/>
      <c r="D6099" s="8"/>
      <c r="E6099" s="8"/>
      <c r="F6099" s="8"/>
      <c r="G6099" s="7" t="s">
        <v>15</v>
      </c>
      <c r="H6099" s="9" t="n">
        <v>1314</v>
      </c>
      <c r="I6099" s="9" t="n">
        <v>131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false" outlineLevel="0" collapsed="false">
      <c r="B6100" s="7"/>
      <c r="C6100" s="7"/>
      <c r="D6100" s="8"/>
      <c r="E6100" s="8"/>
      <c r="F6100" s="8"/>
      <c r="G6100" s="7" t="s">
        <v>16</v>
      </c>
      <c r="H6100" s="9" t="n">
        <v>2445</v>
      </c>
      <c r="I6100" s="9" t="n">
        <v>2445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true" outlineLevel="0" collapsed="false">
      <c r="B6101" s="7"/>
      <c r="C6101" s="7"/>
      <c r="D6101" s="8"/>
      <c r="E6101" s="8"/>
      <c r="F6101" s="8" t="s">
        <v>1535</v>
      </c>
      <c r="G6101" s="7" t="s">
        <v>14</v>
      </c>
      <c r="H6101" s="9" t="n">
        <v>2573</v>
      </c>
      <c r="I6101" s="9" t="n">
        <v>2573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false" outlineLevel="0" collapsed="false">
      <c r="B6102" s="7"/>
      <c r="C6102" s="7"/>
      <c r="D6102" s="8"/>
      <c r="E6102" s="8"/>
      <c r="F6102" s="8"/>
      <c r="G6102" s="7" t="s">
        <v>15</v>
      </c>
      <c r="H6102" s="9" t="n">
        <v>1074</v>
      </c>
      <c r="I6102" s="9" t="n">
        <v>1074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6</v>
      </c>
      <c r="H6103" s="9" t="n">
        <v>2434</v>
      </c>
      <c r="I6103" s="9" t="n">
        <v>2434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true" outlineLevel="0" collapsed="false">
      <c r="B6104" s="7"/>
      <c r="C6104" s="7"/>
      <c r="D6104" s="8"/>
      <c r="E6104" s="8"/>
      <c r="F6104" s="8" t="s">
        <v>1709</v>
      </c>
      <c r="G6104" s="7" t="s">
        <v>14</v>
      </c>
      <c r="H6104" s="9" t="n">
        <v>2124</v>
      </c>
      <c r="I6104" s="9" t="n">
        <v>212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false" outlineLevel="0" collapsed="false">
      <c r="B6105" s="7"/>
      <c r="C6105" s="7"/>
      <c r="D6105" s="8"/>
      <c r="E6105" s="8"/>
      <c r="F6105" s="8"/>
      <c r="G6105" s="7" t="s">
        <v>15</v>
      </c>
      <c r="H6105" s="9" t="n">
        <v>1774</v>
      </c>
      <c r="I6105" s="9" t="n">
        <v>1774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 t="s">
        <v>1710</v>
      </c>
      <c r="G6106" s="7" t="s">
        <v>14</v>
      </c>
      <c r="H6106" s="9" t="n">
        <v>1989</v>
      </c>
      <c r="I6106" s="9" t="n">
        <v>1989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true" outlineLevel="0" collapsed="false">
      <c r="B6107" s="7"/>
      <c r="C6107" s="7"/>
      <c r="D6107" s="8"/>
      <c r="E6107" s="8"/>
      <c r="F6107" s="8" t="s">
        <v>1711</v>
      </c>
      <c r="G6107" s="7" t="s">
        <v>14</v>
      </c>
      <c r="H6107" s="9" t="n">
        <v>745</v>
      </c>
      <c r="I6107" s="9" t="n">
        <v>745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false" outlineLevel="0" collapsed="false">
      <c r="B6108" s="7"/>
      <c r="C6108" s="7"/>
      <c r="D6108" s="8"/>
      <c r="E6108" s="8"/>
      <c r="F6108" s="8"/>
      <c r="G6108" s="7" t="s">
        <v>15</v>
      </c>
      <c r="H6108" s="9" t="n">
        <v>659</v>
      </c>
      <c r="I6108" s="9" t="n">
        <v>659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6</v>
      </c>
      <c r="H6109" s="9" t="n">
        <v>1000</v>
      </c>
      <c r="I6109" s="9" t="n">
        <v>1000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/>
      <c r="G6110" s="7" t="s">
        <v>17</v>
      </c>
      <c r="H6110" s="9" t="n">
        <v>2619</v>
      </c>
      <c r="I6110" s="9" t="n">
        <v>2619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false" outlineLevel="0" collapsed="false">
      <c r="B6111" s="7"/>
      <c r="C6111" s="7"/>
      <c r="D6111" s="8"/>
      <c r="E6111" s="8"/>
      <c r="F6111" s="8"/>
      <c r="G6111" s="7" t="s">
        <v>18</v>
      </c>
      <c r="H6111" s="9" t="n">
        <v>1987</v>
      </c>
      <c r="I6111" s="9" t="n">
        <v>1987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true" outlineLevel="0" collapsed="false">
      <c r="B6112" s="7"/>
      <c r="C6112" s="7"/>
      <c r="D6112" s="8"/>
      <c r="E6112" s="8"/>
      <c r="F6112" s="8" t="s">
        <v>1712</v>
      </c>
      <c r="G6112" s="7" t="s">
        <v>14</v>
      </c>
      <c r="H6112" s="9" t="n">
        <v>812</v>
      </c>
      <c r="I6112" s="9" t="n">
        <v>812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false" outlineLevel="0" collapsed="false">
      <c r="B6113" s="7"/>
      <c r="C6113" s="7"/>
      <c r="D6113" s="8"/>
      <c r="E6113" s="8"/>
      <c r="F6113" s="8"/>
      <c r="G6113" s="7" t="s">
        <v>15</v>
      </c>
      <c r="H6113" s="9" t="n">
        <v>2139</v>
      </c>
      <c r="I6113" s="9" t="n">
        <v>2139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6</v>
      </c>
      <c r="H6114" s="9" t="n">
        <v>894</v>
      </c>
      <c r="I6114" s="9" t="n">
        <v>894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true" outlineLevel="0" collapsed="false">
      <c r="B6115" s="7"/>
      <c r="C6115" s="7"/>
      <c r="D6115" s="8"/>
      <c r="E6115" s="8"/>
      <c r="F6115" s="8" t="s">
        <v>1713</v>
      </c>
      <c r="G6115" s="7" t="s">
        <v>14</v>
      </c>
      <c r="H6115" s="9" t="n">
        <v>979</v>
      </c>
      <c r="I6115" s="9" t="n">
        <v>979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false" outlineLevel="0" collapsed="false">
      <c r="B6116" s="7"/>
      <c r="C6116" s="7"/>
      <c r="D6116" s="8"/>
      <c r="E6116" s="8"/>
      <c r="F6116" s="8"/>
      <c r="G6116" s="7" t="s">
        <v>15</v>
      </c>
      <c r="H6116" s="9" t="n">
        <v>1130</v>
      </c>
      <c r="I6116" s="9" t="n">
        <v>1130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true" outlineLevel="0" collapsed="false">
      <c r="B6117" s="7"/>
      <c r="C6117" s="7"/>
      <c r="D6117" s="8"/>
      <c r="E6117" s="8"/>
      <c r="F6117" s="8" t="s">
        <v>421</v>
      </c>
      <c r="G6117" s="7" t="s">
        <v>14</v>
      </c>
      <c r="H6117" s="9" t="n">
        <v>1046</v>
      </c>
      <c r="I6117" s="9" t="n">
        <v>1046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5</v>
      </c>
      <c r="H6118" s="9" t="n">
        <v>1458</v>
      </c>
      <c r="I6118" s="9" t="n">
        <v>1458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true" outlineLevel="0" collapsed="false">
      <c r="B6119" s="7"/>
      <c r="C6119" s="7"/>
      <c r="D6119" s="8"/>
      <c r="E6119" s="8"/>
      <c r="F6119" s="8" t="s">
        <v>422</v>
      </c>
      <c r="G6119" s="7" t="s">
        <v>14</v>
      </c>
      <c r="H6119" s="9" t="n">
        <v>582</v>
      </c>
      <c r="I6119" s="9" t="n">
        <v>582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5</v>
      </c>
      <c r="H6120" s="9" t="n">
        <v>872</v>
      </c>
      <c r="I6120" s="9" t="n">
        <v>872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6</v>
      </c>
      <c r="H6121" s="9" t="n">
        <v>1636</v>
      </c>
      <c r="I6121" s="9" t="n">
        <v>1636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7</v>
      </c>
      <c r="H6122" s="9" t="n">
        <v>796</v>
      </c>
      <c r="I6122" s="9" t="n">
        <v>796</v>
      </c>
      <c r="J6122" s="10" t="b">
        <f aca="false">TRUE()</f>
        <v>1</v>
      </c>
      <c r="K6122" s="10" t="b">
        <f aca="false">TRUE()</f>
        <v>1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8</v>
      </c>
      <c r="H6123" s="9" t="n">
        <v>668</v>
      </c>
      <c r="I6123" s="9" t="n">
        <v>668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25</v>
      </c>
      <c r="H6124" s="9" t="n">
        <v>1738</v>
      </c>
      <c r="I6124" s="9" t="n">
        <v>1738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true" outlineLevel="0" collapsed="false">
      <c r="B6125" s="7"/>
      <c r="C6125" s="7"/>
      <c r="D6125" s="8"/>
      <c r="E6125" s="8"/>
      <c r="F6125" s="8" t="s">
        <v>1714</v>
      </c>
      <c r="G6125" s="7" t="s">
        <v>14</v>
      </c>
      <c r="H6125" s="9" t="n">
        <v>725</v>
      </c>
      <c r="I6125" s="9" t="n">
        <v>725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false" outlineLevel="0" collapsed="false">
      <c r="B6126" s="7"/>
      <c r="C6126" s="7"/>
      <c r="D6126" s="8"/>
      <c r="E6126" s="8"/>
      <c r="F6126" s="8"/>
      <c r="G6126" s="7" t="s">
        <v>15</v>
      </c>
      <c r="H6126" s="9" t="n">
        <v>818</v>
      </c>
      <c r="I6126" s="9" t="n">
        <v>818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false" outlineLevel="0" collapsed="false">
      <c r="B6127" s="7"/>
      <c r="C6127" s="7"/>
      <c r="D6127" s="8"/>
      <c r="E6127" s="8"/>
      <c r="F6127" s="8"/>
      <c r="G6127" s="7" t="s">
        <v>16</v>
      </c>
      <c r="H6127" s="9" t="n">
        <v>2001</v>
      </c>
      <c r="I6127" s="9" t="n">
        <v>2001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true" outlineLevel="0" collapsed="false">
      <c r="B6128" s="7"/>
      <c r="C6128" s="7"/>
      <c r="D6128" s="8"/>
      <c r="E6128" s="8"/>
      <c r="F6128" s="8" t="s">
        <v>1715</v>
      </c>
      <c r="G6128" s="7" t="s">
        <v>14</v>
      </c>
      <c r="H6128" s="9" t="n">
        <v>571</v>
      </c>
      <c r="I6128" s="9" t="n">
        <v>571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5</v>
      </c>
      <c r="H6129" s="9" t="n">
        <v>3530</v>
      </c>
      <c r="I6129" s="9" t="n">
        <v>3530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true" outlineLevel="0" collapsed="false">
      <c r="B6130" s="7"/>
      <c r="C6130" s="7"/>
      <c r="D6130" s="8"/>
      <c r="E6130" s="8"/>
      <c r="F6130" s="8" t="s">
        <v>1716</v>
      </c>
      <c r="G6130" s="7" t="s">
        <v>14</v>
      </c>
      <c r="H6130" s="9" t="n">
        <v>970</v>
      </c>
      <c r="I6130" s="9" t="n">
        <v>970</v>
      </c>
      <c r="J6130" s="10" t="b">
        <f aca="false">TRUE()</f>
        <v>1</v>
      </c>
      <c r="K6130" s="10" t="b">
        <f aca="false">TRUE()</f>
        <v>1</v>
      </c>
    </row>
    <row r="6131" customFormat="false" ht="10.8" hidden="false" customHeight="false" outlineLevel="0" collapsed="false">
      <c r="B6131" s="7"/>
      <c r="C6131" s="7"/>
      <c r="D6131" s="8"/>
      <c r="E6131" s="8"/>
      <c r="F6131" s="8"/>
      <c r="G6131" s="7" t="s">
        <v>15</v>
      </c>
      <c r="H6131" s="9" t="n">
        <v>1740</v>
      </c>
      <c r="I6131" s="9" t="n">
        <v>1740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6</v>
      </c>
      <c r="H6132" s="9" t="n">
        <v>852</v>
      </c>
      <c r="I6132" s="9" t="n">
        <v>852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false" outlineLevel="0" collapsed="false">
      <c r="B6133" s="7"/>
      <c r="C6133" s="7"/>
      <c r="D6133" s="8"/>
      <c r="E6133" s="8"/>
      <c r="F6133" s="8"/>
      <c r="G6133" s="7" t="s">
        <v>17</v>
      </c>
      <c r="H6133" s="9" t="n">
        <v>2067</v>
      </c>
      <c r="I6133" s="9" t="n">
        <v>2067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8</v>
      </c>
      <c r="H6134" s="9" t="n">
        <v>2764</v>
      </c>
      <c r="I6134" s="9" t="n">
        <v>2764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true" outlineLevel="0" collapsed="false">
      <c r="B6135" s="7"/>
      <c r="C6135" s="7"/>
      <c r="D6135" s="8"/>
      <c r="E6135" s="8"/>
      <c r="F6135" s="8" t="s">
        <v>1717</v>
      </c>
      <c r="G6135" s="7" t="s">
        <v>14</v>
      </c>
      <c r="H6135" s="9" t="n">
        <v>974</v>
      </c>
      <c r="I6135" s="9" t="n">
        <v>974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5</v>
      </c>
      <c r="H6136" s="9" t="n">
        <v>1708</v>
      </c>
      <c r="I6136" s="9" t="n">
        <v>1708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false" outlineLevel="0" collapsed="false">
      <c r="B6137" s="7"/>
      <c r="C6137" s="7"/>
      <c r="D6137" s="8"/>
      <c r="E6137" s="8"/>
      <c r="F6137" s="8"/>
      <c r="G6137" s="7" t="s">
        <v>16</v>
      </c>
      <c r="H6137" s="9" t="n">
        <v>912</v>
      </c>
      <c r="I6137" s="9" t="n">
        <v>912</v>
      </c>
      <c r="J6137" s="10" t="b">
        <f aca="false">TRUE()</f>
        <v>1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7</v>
      </c>
      <c r="H6138" s="9" t="n">
        <v>857</v>
      </c>
      <c r="I6138" s="9" t="n">
        <v>857</v>
      </c>
      <c r="J6138" s="10" t="b">
        <f aca="false">TRUE()</f>
        <v>1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8</v>
      </c>
      <c r="H6139" s="9" t="n">
        <v>1670</v>
      </c>
      <c r="I6139" s="9" t="n">
        <v>1670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true" outlineLevel="0" collapsed="false">
      <c r="B6140" s="7" t="n">
        <v>15</v>
      </c>
      <c r="C6140" s="8" t="s">
        <v>1718</v>
      </c>
      <c r="D6140" s="8"/>
      <c r="E6140" s="8"/>
      <c r="F6140" s="8" t="s">
        <v>35</v>
      </c>
      <c r="G6140" s="7" t="s">
        <v>14</v>
      </c>
      <c r="H6140" s="9" t="n">
        <v>342</v>
      </c>
      <c r="I6140" s="9" t="n">
        <v>1300</v>
      </c>
      <c r="J6140" s="10" t="b">
        <f aca="false">FALSE()</f>
        <v>0</v>
      </c>
      <c r="K6140" s="10" t="b">
        <f aca="false">FALSE()</f>
        <v>0</v>
      </c>
    </row>
    <row r="6141" customFormat="false" ht="10.8" hidden="false" customHeight="false" outlineLevel="0" collapsed="false">
      <c r="B6141" s="7"/>
      <c r="C6141" s="7"/>
      <c r="D6141" s="8"/>
      <c r="E6141" s="8"/>
      <c r="F6141" s="8"/>
      <c r="G6141" s="7" t="s">
        <v>15</v>
      </c>
      <c r="H6141" s="9" t="n">
        <v>1257</v>
      </c>
      <c r="I6141" s="9" t="n">
        <v>1257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6</v>
      </c>
      <c r="H6142" s="9" t="n">
        <v>2340</v>
      </c>
      <c r="I6142" s="9" t="n">
        <v>2552</v>
      </c>
      <c r="J6142" s="10" t="b">
        <f aca="false">FALSE()</f>
        <v>0</v>
      </c>
      <c r="K6142" s="10" t="b">
        <f aca="false">TRUE()</f>
        <v>1</v>
      </c>
    </row>
    <row r="6143" customFormat="false" ht="10.8" hidden="false" customHeight="true" outlineLevel="0" collapsed="false">
      <c r="B6143" s="7"/>
      <c r="C6143" s="7"/>
      <c r="D6143" s="8"/>
      <c r="E6143" s="8"/>
      <c r="F6143" s="8" t="s">
        <v>37</v>
      </c>
      <c r="G6143" s="7" t="s">
        <v>14</v>
      </c>
      <c r="H6143" s="9" t="n">
        <v>2768</v>
      </c>
      <c r="I6143" s="9" t="n">
        <v>2768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5</v>
      </c>
      <c r="H6144" s="9" t="n">
        <v>860</v>
      </c>
      <c r="I6144" s="9" t="n">
        <v>1121</v>
      </c>
      <c r="J6144" s="10" t="b">
        <f aca="false">FALSE()</f>
        <v>0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6</v>
      </c>
      <c r="H6145" s="9" t="n">
        <v>1737</v>
      </c>
      <c r="I6145" s="9" t="n">
        <v>1737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false" outlineLevel="0" collapsed="false">
      <c r="B6146" s="7"/>
      <c r="C6146" s="7"/>
      <c r="D6146" s="8"/>
      <c r="E6146" s="8"/>
      <c r="F6146" s="8"/>
      <c r="G6146" s="7" t="s">
        <v>17</v>
      </c>
      <c r="H6146" s="9" t="n">
        <v>876</v>
      </c>
      <c r="I6146" s="9" t="n">
        <v>876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true" outlineLevel="0" collapsed="false">
      <c r="B6147" s="7"/>
      <c r="C6147" s="7"/>
      <c r="D6147" s="8"/>
      <c r="E6147" s="8"/>
      <c r="F6147" s="8" t="s">
        <v>38</v>
      </c>
      <c r="G6147" s="7" t="s">
        <v>14</v>
      </c>
      <c r="H6147" s="9" t="n">
        <v>1025</v>
      </c>
      <c r="I6147" s="9" t="n">
        <v>1352</v>
      </c>
      <c r="J6147" s="10" t="b">
        <f aca="false">FALSE()</f>
        <v>0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/>
      <c r="G6148" s="7" t="s">
        <v>15</v>
      </c>
      <c r="H6148" s="9" t="n">
        <v>801</v>
      </c>
      <c r="I6148" s="9" t="n">
        <v>801</v>
      </c>
      <c r="J6148" s="10" t="b">
        <f aca="false">TRUE()</f>
        <v>1</v>
      </c>
      <c r="K6148" s="10" t="b">
        <f aca="false">TRUE()</f>
        <v>1</v>
      </c>
    </row>
    <row r="6149" customFormat="false" ht="10.8" hidden="false" customHeight="false" outlineLevel="0" collapsed="false">
      <c r="B6149" s="7"/>
      <c r="C6149" s="7"/>
      <c r="D6149" s="8"/>
      <c r="E6149" s="8"/>
      <c r="F6149" s="8"/>
      <c r="G6149" s="7" t="s">
        <v>16</v>
      </c>
      <c r="H6149" s="9" t="n">
        <v>1196</v>
      </c>
      <c r="I6149" s="9" t="n">
        <v>1196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true" outlineLevel="0" collapsed="false">
      <c r="B6150" s="7"/>
      <c r="C6150" s="7"/>
      <c r="D6150" s="8"/>
      <c r="E6150" s="8"/>
      <c r="F6150" s="8" t="s">
        <v>39</v>
      </c>
      <c r="G6150" s="7" t="s">
        <v>14</v>
      </c>
      <c r="H6150" s="9" t="n">
        <v>2134</v>
      </c>
      <c r="I6150" s="9" t="n">
        <v>2576</v>
      </c>
      <c r="J6150" s="10" t="b">
        <f aca="false">FALSE()</f>
        <v>0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5</v>
      </c>
      <c r="H6151" s="9" t="n">
        <v>1024</v>
      </c>
      <c r="I6151" s="9" t="n">
        <v>1107</v>
      </c>
      <c r="J6151" s="10" t="b">
        <f aca="false">FALSE()</f>
        <v>0</v>
      </c>
      <c r="K6151" s="10" t="b">
        <f aca="false">TRUE()</f>
        <v>1</v>
      </c>
    </row>
    <row r="6152" customFormat="false" ht="10.8" hidden="false" customHeight="false" outlineLevel="0" collapsed="false">
      <c r="B6152" s="7"/>
      <c r="C6152" s="7"/>
      <c r="D6152" s="8"/>
      <c r="E6152" s="8"/>
      <c r="F6152" s="8"/>
      <c r="G6152" s="7" t="s">
        <v>16</v>
      </c>
      <c r="H6152" s="9" t="n">
        <v>646</v>
      </c>
      <c r="I6152" s="9" t="n">
        <v>701</v>
      </c>
      <c r="J6152" s="10" t="b">
        <f aca="false">FALSE()</f>
        <v>0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8"/>
      <c r="D6153" s="8"/>
      <c r="E6153" s="8"/>
      <c r="F6153" s="8"/>
      <c r="G6153" s="7" t="s">
        <v>17</v>
      </c>
      <c r="H6153" s="9" t="n">
        <v>2614</v>
      </c>
      <c r="I6153" s="9" t="n">
        <v>2614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8" t="s">
        <v>1719</v>
      </c>
      <c r="D6154" s="8"/>
      <c r="E6154" s="8"/>
      <c r="F6154" s="8" t="s">
        <v>35</v>
      </c>
      <c r="G6154" s="7" t="s">
        <v>14</v>
      </c>
      <c r="H6154" s="9" t="n">
        <v>682</v>
      </c>
      <c r="I6154" s="9" t="n">
        <v>682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1030</v>
      </c>
      <c r="I6155" s="9" t="n">
        <v>1030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true" outlineLevel="0" collapsed="false">
      <c r="B6156" s="7"/>
      <c r="C6156" s="7"/>
      <c r="D6156" s="8"/>
      <c r="E6156" s="8"/>
      <c r="F6156" s="8" t="s">
        <v>1720</v>
      </c>
      <c r="G6156" s="7" t="s">
        <v>14</v>
      </c>
      <c r="H6156" s="9" t="n">
        <v>4413</v>
      </c>
      <c r="I6156" s="9" t="n">
        <v>4413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false" outlineLevel="0" collapsed="false">
      <c r="B6157" s="7"/>
      <c r="C6157" s="7"/>
      <c r="D6157" s="8"/>
      <c r="E6157" s="8"/>
      <c r="F6157" s="8"/>
      <c r="G6157" s="7" t="s">
        <v>15</v>
      </c>
      <c r="H6157" s="9" t="n">
        <v>2793</v>
      </c>
      <c r="I6157" s="9" t="n">
        <v>2793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6</v>
      </c>
      <c r="H6158" s="9" t="n">
        <v>877</v>
      </c>
      <c r="I6158" s="9" t="n">
        <v>877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true" outlineLevel="0" collapsed="false">
      <c r="B6159" s="7"/>
      <c r="C6159" s="7"/>
      <c r="D6159" s="8"/>
      <c r="E6159" s="8"/>
      <c r="F6159" s="8" t="s">
        <v>1721</v>
      </c>
      <c r="G6159" s="7" t="s">
        <v>14</v>
      </c>
      <c r="H6159" s="9" t="n">
        <v>640</v>
      </c>
      <c r="I6159" s="9" t="n">
        <v>640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7"/>
      <c r="D6160" s="8"/>
      <c r="E6160" s="8"/>
      <c r="F6160" s="8"/>
      <c r="G6160" s="7" t="s">
        <v>15</v>
      </c>
      <c r="H6160" s="9" t="n">
        <v>1374</v>
      </c>
      <c r="I6160" s="9" t="n">
        <v>1374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6</v>
      </c>
      <c r="H6161" s="9" t="n">
        <v>1536</v>
      </c>
      <c r="I6161" s="9" t="n">
        <v>1536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false" outlineLevel="0" collapsed="false">
      <c r="B6162" s="7"/>
      <c r="C6162" s="7"/>
      <c r="D6162" s="8"/>
      <c r="E6162" s="8"/>
      <c r="F6162" s="8"/>
      <c r="G6162" s="7" t="s">
        <v>17</v>
      </c>
      <c r="H6162" s="9" t="n">
        <v>1448</v>
      </c>
      <c r="I6162" s="9" t="n">
        <v>1448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true" outlineLevel="0" collapsed="false">
      <c r="B6163" s="7"/>
      <c r="C6163" s="7"/>
      <c r="D6163" s="8"/>
      <c r="E6163" s="8"/>
      <c r="F6163" s="8" t="s">
        <v>37</v>
      </c>
      <c r="G6163" s="7" t="s">
        <v>14</v>
      </c>
      <c r="H6163" s="9" t="n">
        <v>1015</v>
      </c>
      <c r="I6163" s="9" t="n">
        <v>1015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5</v>
      </c>
      <c r="H6164" s="9" t="n">
        <v>1121</v>
      </c>
      <c r="I6164" s="9" t="n">
        <v>1121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6</v>
      </c>
      <c r="H6165" s="9" t="n">
        <v>1162</v>
      </c>
      <c r="I6165" s="9" t="n">
        <v>1162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7</v>
      </c>
      <c r="H6166" s="9" t="n">
        <v>687</v>
      </c>
      <c r="I6166" s="9" t="n">
        <v>687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false" outlineLevel="0" collapsed="false">
      <c r="B6167" s="7"/>
      <c r="C6167" s="7"/>
      <c r="D6167" s="8"/>
      <c r="E6167" s="8"/>
      <c r="F6167" s="8"/>
      <c r="G6167" s="7" t="s">
        <v>18</v>
      </c>
      <c r="H6167" s="9" t="n">
        <v>1150</v>
      </c>
      <c r="I6167" s="9" t="n">
        <v>1150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true" outlineLevel="0" collapsed="false">
      <c r="B6168" s="7"/>
      <c r="C6168" s="7"/>
      <c r="D6168" s="8"/>
      <c r="E6168" s="8"/>
      <c r="F6168" s="8" t="s">
        <v>38</v>
      </c>
      <c r="G6168" s="7" t="s">
        <v>14</v>
      </c>
      <c r="H6168" s="9" t="n">
        <v>905</v>
      </c>
      <c r="I6168" s="9" t="n">
        <v>905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5</v>
      </c>
      <c r="H6169" s="9" t="n">
        <v>1002</v>
      </c>
      <c r="I6169" s="9" t="n">
        <v>1002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true" outlineLevel="0" collapsed="false">
      <c r="B6170" s="7"/>
      <c r="C6170" s="7"/>
      <c r="D6170" s="8"/>
      <c r="E6170" s="8"/>
      <c r="F6170" s="8" t="s">
        <v>39</v>
      </c>
      <c r="G6170" s="7" t="s">
        <v>14</v>
      </c>
      <c r="H6170" s="9" t="n">
        <v>1241</v>
      </c>
      <c r="I6170" s="9" t="n">
        <v>1241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5</v>
      </c>
      <c r="H6171" s="9" t="n">
        <v>804</v>
      </c>
      <c r="I6171" s="9" t="n">
        <v>804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false" outlineLevel="0" collapsed="false">
      <c r="B6172" s="7"/>
      <c r="C6172" s="7"/>
      <c r="D6172" s="8"/>
      <c r="E6172" s="8"/>
      <c r="F6172" s="8"/>
      <c r="G6172" s="7" t="s">
        <v>16</v>
      </c>
      <c r="H6172" s="9" t="n">
        <v>1050</v>
      </c>
      <c r="I6172" s="9" t="n">
        <v>1050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7</v>
      </c>
      <c r="H6173" s="9" t="n">
        <v>738</v>
      </c>
      <c r="I6173" s="9" t="n">
        <v>738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8</v>
      </c>
      <c r="H6174" s="9" t="n">
        <v>693</v>
      </c>
      <c r="I6174" s="9" t="n">
        <v>693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25</v>
      </c>
      <c r="H6175" s="9" t="n">
        <v>1785</v>
      </c>
      <c r="I6175" s="9" t="n">
        <v>1785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false" outlineLevel="0" collapsed="false">
      <c r="B6176" s="7"/>
      <c r="C6176" s="7"/>
      <c r="D6176" s="8"/>
      <c r="E6176" s="8"/>
      <c r="F6176" s="8"/>
      <c r="G6176" s="7" t="s">
        <v>66</v>
      </c>
      <c r="H6176" s="9" t="n">
        <v>628</v>
      </c>
      <c r="I6176" s="9" t="n">
        <v>628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8"/>
      <c r="D6177" s="8"/>
      <c r="E6177" s="8"/>
      <c r="F6177" s="8" t="s">
        <v>40</v>
      </c>
      <c r="G6177" s="7" t="s">
        <v>14</v>
      </c>
      <c r="H6177" s="9" t="n">
        <v>2273</v>
      </c>
      <c r="I6177" s="9" t="n">
        <v>2273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8" t="s">
        <v>1722</v>
      </c>
      <c r="D6178" s="8"/>
      <c r="E6178" s="8"/>
      <c r="F6178" s="8" t="s">
        <v>35</v>
      </c>
      <c r="G6178" s="7" t="s">
        <v>14</v>
      </c>
      <c r="H6178" s="9" t="n">
        <v>1827</v>
      </c>
      <c r="I6178" s="9" t="n">
        <v>1827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409</v>
      </c>
      <c r="I6179" s="9" t="n">
        <v>409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true" outlineLevel="0" collapsed="false">
      <c r="B6180" s="7"/>
      <c r="C6180" s="7"/>
      <c r="D6180" s="8"/>
      <c r="E6180" s="8"/>
      <c r="F6180" s="8" t="s">
        <v>36</v>
      </c>
      <c r="G6180" s="7" t="s">
        <v>14</v>
      </c>
      <c r="H6180" s="9" t="n">
        <v>847</v>
      </c>
      <c r="I6180" s="9" t="n">
        <v>847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false" outlineLevel="0" collapsed="false">
      <c r="B6181" s="7"/>
      <c r="C6181" s="7"/>
      <c r="D6181" s="8"/>
      <c r="E6181" s="8"/>
      <c r="F6181" s="8"/>
      <c r="G6181" s="7" t="s">
        <v>15</v>
      </c>
      <c r="H6181" s="9" t="n">
        <v>574</v>
      </c>
      <c r="I6181" s="9" t="n">
        <v>574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6</v>
      </c>
      <c r="H6182" s="9" t="n">
        <v>602</v>
      </c>
      <c r="I6182" s="9" t="n">
        <v>602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false" outlineLevel="0" collapsed="false">
      <c r="B6183" s="7"/>
      <c r="C6183" s="7"/>
      <c r="D6183" s="8"/>
      <c r="E6183" s="8"/>
      <c r="F6183" s="8"/>
      <c r="G6183" s="7" t="s">
        <v>17</v>
      </c>
      <c r="H6183" s="9" t="n">
        <v>1985</v>
      </c>
      <c r="I6183" s="9" t="n">
        <v>1985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8"/>
      <c r="D6184" s="8"/>
      <c r="E6184" s="8"/>
      <c r="F6184" s="8"/>
      <c r="G6184" s="7" t="s">
        <v>18</v>
      </c>
      <c r="H6184" s="9" t="n">
        <v>832</v>
      </c>
      <c r="I6184" s="9" t="n">
        <v>832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8" t="s">
        <v>1723</v>
      </c>
      <c r="D6185" s="8"/>
      <c r="E6185" s="8"/>
      <c r="F6185" s="8" t="s">
        <v>667</v>
      </c>
      <c r="G6185" s="7" t="s">
        <v>14</v>
      </c>
      <c r="H6185" s="9" t="n">
        <v>1091</v>
      </c>
      <c r="I6185" s="9" t="n">
        <v>1091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7"/>
      <c r="D6186" s="8"/>
      <c r="E6186" s="8"/>
      <c r="F6186" s="8"/>
      <c r="G6186" s="7" t="s">
        <v>15</v>
      </c>
      <c r="H6186" s="9" t="n">
        <v>1205</v>
      </c>
      <c r="I6186" s="9" t="n">
        <v>120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false" outlineLevel="0" collapsed="false">
      <c r="B6187" s="7"/>
      <c r="C6187" s="7"/>
      <c r="D6187" s="8"/>
      <c r="E6187" s="8"/>
      <c r="F6187" s="8"/>
      <c r="G6187" s="7" t="s">
        <v>16</v>
      </c>
      <c r="H6187" s="9" t="n">
        <v>1641</v>
      </c>
      <c r="I6187" s="9" t="n">
        <v>1641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true" outlineLevel="0" collapsed="false">
      <c r="B6188" s="7"/>
      <c r="C6188" s="7"/>
      <c r="D6188" s="8"/>
      <c r="E6188" s="8"/>
      <c r="F6188" s="8" t="s">
        <v>668</v>
      </c>
      <c r="G6188" s="7" t="s">
        <v>14</v>
      </c>
      <c r="H6188" s="9" t="n">
        <v>683</v>
      </c>
      <c r="I6188" s="9" t="n">
        <v>683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7"/>
      <c r="D6189" s="8"/>
      <c r="E6189" s="8"/>
      <c r="F6189" s="8"/>
      <c r="G6189" s="7" t="s">
        <v>15</v>
      </c>
      <c r="H6189" s="9" t="n">
        <v>1749</v>
      </c>
      <c r="I6189" s="9" t="n">
        <v>1749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false" outlineLevel="0" collapsed="false">
      <c r="B6190" s="7"/>
      <c r="C6190" s="7"/>
      <c r="D6190" s="8"/>
      <c r="E6190" s="8"/>
      <c r="F6190" s="8"/>
      <c r="G6190" s="7" t="s">
        <v>16</v>
      </c>
      <c r="H6190" s="9" t="n">
        <v>833</v>
      </c>
      <c r="I6190" s="9" t="n">
        <v>833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7</v>
      </c>
      <c r="H6191" s="9" t="n">
        <v>1719</v>
      </c>
      <c r="I6191" s="9" t="n">
        <v>1719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true" outlineLevel="0" collapsed="false">
      <c r="B6192" s="7"/>
      <c r="C6192" s="7"/>
      <c r="D6192" s="8"/>
      <c r="E6192" s="8"/>
      <c r="F6192" s="8" t="s">
        <v>669</v>
      </c>
      <c r="G6192" s="7" t="s">
        <v>14</v>
      </c>
      <c r="H6192" s="9" t="n">
        <v>887</v>
      </c>
      <c r="I6192" s="9" t="n">
        <v>88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5</v>
      </c>
      <c r="H6193" s="9" t="n">
        <v>1310</v>
      </c>
      <c r="I6193" s="9" t="n">
        <v>1310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7"/>
      <c r="D6194" s="8"/>
      <c r="E6194" s="8"/>
      <c r="F6194" s="8"/>
      <c r="G6194" s="7" t="s">
        <v>16</v>
      </c>
      <c r="H6194" s="9" t="n">
        <v>803</v>
      </c>
      <c r="I6194" s="9" t="n">
        <v>803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false" outlineLevel="0" collapsed="false">
      <c r="B6195" s="7"/>
      <c r="C6195" s="7"/>
      <c r="D6195" s="8"/>
      <c r="E6195" s="8"/>
      <c r="F6195" s="8"/>
      <c r="G6195" s="7" t="s">
        <v>17</v>
      </c>
      <c r="H6195" s="9" t="n">
        <v>1482</v>
      </c>
      <c r="I6195" s="9" t="n">
        <v>1482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true" outlineLevel="0" collapsed="false">
      <c r="B6196" s="7"/>
      <c r="C6196" s="7"/>
      <c r="D6196" s="8"/>
      <c r="E6196" s="8"/>
      <c r="F6196" s="8" t="s">
        <v>670</v>
      </c>
      <c r="G6196" s="7" t="s">
        <v>14</v>
      </c>
      <c r="H6196" s="9" t="n">
        <v>985</v>
      </c>
      <c r="I6196" s="9" t="n">
        <v>985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5</v>
      </c>
      <c r="H6197" s="9" t="n">
        <v>1502</v>
      </c>
      <c r="I6197" s="9" t="n">
        <v>1502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6</v>
      </c>
      <c r="H6198" s="9" t="n">
        <v>1383</v>
      </c>
      <c r="I6198" s="9" t="n">
        <v>1383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true" outlineLevel="0" collapsed="false">
      <c r="B6199" s="7"/>
      <c r="C6199" s="7"/>
      <c r="D6199" s="8"/>
      <c r="E6199" s="8"/>
      <c r="F6199" s="8" t="s">
        <v>671</v>
      </c>
      <c r="G6199" s="7" t="s">
        <v>14</v>
      </c>
      <c r="H6199" s="9" t="n">
        <v>924</v>
      </c>
      <c r="I6199" s="9" t="n">
        <v>924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false" outlineLevel="0" collapsed="false">
      <c r="B6200" s="7"/>
      <c r="C6200" s="7"/>
      <c r="D6200" s="8"/>
      <c r="E6200" s="8"/>
      <c r="F6200" s="8"/>
      <c r="G6200" s="7" t="s">
        <v>15</v>
      </c>
      <c r="H6200" s="9" t="n">
        <v>857</v>
      </c>
      <c r="I6200" s="9" t="n">
        <v>857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8"/>
      <c r="D6201" s="8"/>
      <c r="E6201" s="8"/>
      <c r="F6201" s="8"/>
      <c r="G6201" s="7" t="s">
        <v>16</v>
      </c>
      <c r="H6201" s="9" t="n">
        <v>770</v>
      </c>
      <c r="I6201" s="9" t="n">
        <v>770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true" outlineLevel="0" collapsed="false">
      <c r="B6202" s="7"/>
      <c r="C6202" s="8" t="s">
        <v>1724</v>
      </c>
      <c r="D6202" s="8"/>
      <c r="E6202" s="8"/>
      <c r="F6202" s="8" t="s">
        <v>312</v>
      </c>
      <c r="G6202" s="7" t="s">
        <v>14</v>
      </c>
      <c r="H6202" s="9" t="n">
        <v>1827</v>
      </c>
      <c r="I6202" s="9" t="n">
        <v>1827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7"/>
      <c r="D6203" s="8"/>
      <c r="E6203" s="8"/>
      <c r="F6203" s="8"/>
      <c r="G6203" s="7" t="s">
        <v>15</v>
      </c>
      <c r="H6203" s="9" t="n">
        <v>1443</v>
      </c>
      <c r="I6203" s="9" t="n">
        <v>1443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false" outlineLevel="0" collapsed="false">
      <c r="B6204" s="7"/>
      <c r="C6204" s="7"/>
      <c r="D6204" s="8"/>
      <c r="E6204" s="8"/>
      <c r="F6204" s="8"/>
      <c r="G6204" s="7" t="s">
        <v>16</v>
      </c>
      <c r="H6204" s="9" t="n">
        <v>784</v>
      </c>
      <c r="I6204" s="9" t="n">
        <v>784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true" outlineLevel="0" collapsed="false">
      <c r="B6205" s="7"/>
      <c r="C6205" s="7"/>
      <c r="D6205" s="8"/>
      <c r="E6205" s="8"/>
      <c r="F6205" s="8" t="s">
        <v>313</v>
      </c>
      <c r="G6205" s="7" t="s">
        <v>14</v>
      </c>
      <c r="H6205" s="9" t="n">
        <v>1548</v>
      </c>
      <c r="I6205" s="9" t="n">
        <v>1548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false" outlineLevel="0" collapsed="false">
      <c r="B6206" s="7"/>
      <c r="C6206" s="7"/>
      <c r="D6206" s="8"/>
      <c r="E6206" s="8"/>
      <c r="F6206" s="8"/>
      <c r="G6206" s="7" t="s">
        <v>15</v>
      </c>
      <c r="H6206" s="9" t="n">
        <v>889</v>
      </c>
      <c r="I6206" s="9" t="n">
        <v>889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8"/>
      <c r="D6207" s="8"/>
      <c r="E6207" s="8"/>
      <c r="F6207" s="8"/>
      <c r="G6207" s="7" t="s">
        <v>16</v>
      </c>
      <c r="H6207" s="9" t="n">
        <v>521</v>
      </c>
      <c r="I6207" s="9" t="n">
        <v>521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8" t="s">
        <v>1725</v>
      </c>
      <c r="D6208" s="8"/>
      <c r="E6208" s="8"/>
      <c r="F6208" s="8" t="s">
        <v>99</v>
      </c>
      <c r="G6208" s="7" t="s">
        <v>14</v>
      </c>
      <c r="H6208" s="9" t="n">
        <v>1483</v>
      </c>
      <c r="I6208" s="9" t="n">
        <v>1483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1529</v>
      </c>
      <c r="I6209" s="9" t="n">
        <v>1529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true" outlineLevel="0" collapsed="false">
      <c r="B6210" s="7"/>
      <c r="C6210" s="7"/>
      <c r="D6210" s="8"/>
      <c r="E6210" s="8"/>
      <c r="F6210" s="8" t="s">
        <v>49</v>
      </c>
      <c r="G6210" s="7" t="s">
        <v>14</v>
      </c>
      <c r="H6210" s="9" t="n">
        <v>1679</v>
      </c>
      <c r="I6210" s="9" t="n">
        <v>1679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false" outlineLevel="0" collapsed="false">
      <c r="B6211" s="7"/>
      <c r="C6211" s="7"/>
      <c r="D6211" s="8"/>
      <c r="E6211" s="8"/>
      <c r="F6211" s="8"/>
      <c r="G6211" s="7" t="s">
        <v>15</v>
      </c>
      <c r="H6211" s="9" t="n">
        <v>1092</v>
      </c>
      <c r="I6211" s="9" t="n">
        <v>1092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6</v>
      </c>
      <c r="H6212" s="9" t="n">
        <v>2353</v>
      </c>
      <c r="I6212" s="9" t="n">
        <v>2353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true" outlineLevel="0" collapsed="false">
      <c r="B6213" s="7"/>
      <c r="C6213" s="7"/>
      <c r="D6213" s="8"/>
      <c r="E6213" s="8"/>
      <c r="F6213" s="8" t="s">
        <v>50</v>
      </c>
      <c r="G6213" s="7" t="s">
        <v>14</v>
      </c>
      <c r="H6213" s="9" t="n">
        <v>976</v>
      </c>
      <c r="I6213" s="9" t="n">
        <v>976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false" outlineLevel="0" collapsed="false">
      <c r="B6214" s="7"/>
      <c r="C6214" s="7"/>
      <c r="D6214" s="8"/>
      <c r="E6214" s="8"/>
      <c r="F6214" s="8"/>
      <c r="G6214" s="7" t="s">
        <v>15</v>
      </c>
      <c r="H6214" s="9" t="n">
        <v>972</v>
      </c>
      <c r="I6214" s="9" t="n">
        <v>972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/>
      <c r="G6215" s="7" t="s">
        <v>16</v>
      </c>
      <c r="H6215" s="9" t="n">
        <v>866</v>
      </c>
      <c r="I6215" s="9" t="n">
        <v>866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/>
      <c r="G6216" s="7" t="s">
        <v>17</v>
      </c>
      <c r="H6216" s="9" t="n">
        <v>613</v>
      </c>
      <c r="I6216" s="9" t="n">
        <v>613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true" outlineLevel="0" collapsed="false">
      <c r="B6217" s="7"/>
      <c r="C6217" s="7"/>
      <c r="D6217" s="8"/>
      <c r="E6217" s="8"/>
      <c r="F6217" s="8" t="s">
        <v>102</v>
      </c>
      <c r="G6217" s="7" t="s">
        <v>14</v>
      </c>
      <c r="H6217" s="9" t="n">
        <v>1247</v>
      </c>
      <c r="I6217" s="9" t="n">
        <v>1247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5</v>
      </c>
      <c r="H6218" s="9" t="n">
        <v>790</v>
      </c>
      <c r="I6218" s="9" t="n">
        <v>790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true" outlineLevel="0" collapsed="false">
      <c r="B6219" s="7"/>
      <c r="C6219" s="7"/>
      <c r="D6219" s="8"/>
      <c r="E6219" s="8"/>
      <c r="F6219" s="8" t="s">
        <v>103</v>
      </c>
      <c r="G6219" s="7" t="s">
        <v>14</v>
      </c>
      <c r="H6219" s="9" t="n">
        <v>1035</v>
      </c>
      <c r="I6219" s="9" t="n">
        <v>1035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5</v>
      </c>
      <c r="H6220" s="9" t="n">
        <v>1210</v>
      </c>
      <c r="I6220" s="9" t="n">
        <v>1210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/>
      <c r="G6221" s="7" t="s">
        <v>16</v>
      </c>
      <c r="H6221" s="9" t="n">
        <v>1500</v>
      </c>
      <c r="I6221" s="9" t="n">
        <v>1500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55</v>
      </c>
      <c r="G6222" s="7" t="s">
        <v>14</v>
      </c>
      <c r="H6222" s="9" t="n">
        <v>1417</v>
      </c>
      <c r="I6222" s="9" t="n">
        <v>1417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8"/>
      <c r="D6223" s="8"/>
      <c r="E6223" s="8"/>
      <c r="F6223" s="8"/>
      <c r="G6223" s="7" t="s">
        <v>15</v>
      </c>
      <c r="H6223" s="9" t="n">
        <v>891</v>
      </c>
      <c r="I6223" s="9" t="n">
        <v>891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true" outlineLevel="0" collapsed="false">
      <c r="B6224" s="7"/>
      <c r="C6224" s="8" t="s">
        <v>1726</v>
      </c>
      <c r="D6224" s="8"/>
      <c r="E6224" s="8"/>
      <c r="F6224" s="8" t="s">
        <v>1297</v>
      </c>
      <c r="G6224" s="7" t="s">
        <v>15</v>
      </c>
      <c r="H6224" s="9" t="n">
        <v>0</v>
      </c>
      <c r="I6224" s="9" t="n">
        <v>6476</v>
      </c>
      <c r="J6224" s="10" t="b">
        <f aca="false">FALSE()</f>
        <v>0</v>
      </c>
      <c r="K6224" s="10" t="b">
        <f aca="false">FALSE()</f>
        <v>0</v>
      </c>
    </row>
    <row r="6225" customFormat="false" ht="10.8" hidden="false" customHeight="true" outlineLevel="0" collapsed="false">
      <c r="B6225" s="7"/>
      <c r="C6225" s="7"/>
      <c r="D6225" s="8"/>
      <c r="E6225" s="8"/>
      <c r="F6225" s="8" t="s">
        <v>1299</v>
      </c>
      <c r="G6225" s="7" t="s">
        <v>14</v>
      </c>
      <c r="H6225" s="9" t="n">
        <v>2436</v>
      </c>
      <c r="I6225" s="9" t="n">
        <v>2436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5</v>
      </c>
      <c r="H6226" s="9" t="n">
        <v>3419</v>
      </c>
      <c r="I6226" s="9" t="n">
        <v>3419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false" outlineLevel="0" collapsed="false">
      <c r="B6227" s="7"/>
      <c r="C6227" s="7"/>
      <c r="D6227" s="8"/>
      <c r="E6227" s="8"/>
      <c r="F6227" s="8"/>
      <c r="G6227" s="7" t="s">
        <v>16</v>
      </c>
      <c r="H6227" s="9" t="n">
        <v>2580</v>
      </c>
      <c r="I6227" s="9" t="n">
        <v>4639</v>
      </c>
      <c r="J6227" s="10" t="b">
        <f aca="false">FALSE()</f>
        <v>0</v>
      </c>
      <c r="K6227" s="10" t="b">
        <f aca="false">TRUE()</f>
        <v>1</v>
      </c>
    </row>
    <row r="6228" customFormat="false" ht="10.8" hidden="false" customHeight="false" outlineLevel="0" collapsed="false">
      <c r="B6228" s="7"/>
      <c r="C6228" s="7"/>
      <c r="D6228" s="8"/>
      <c r="E6228" s="8"/>
      <c r="F6228" s="8" t="s">
        <v>1727</v>
      </c>
      <c r="G6228" s="7" t="s">
        <v>14</v>
      </c>
      <c r="H6228" s="9" t="n">
        <v>2304</v>
      </c>
      <c r="I6228" s="9" t="n">
        <v>5415</v>
      </c>
      <c r="J6228" s="10" t="b">
        <f aca="false">FALSE()</f>
        <v>0</v>
      </c>
      <c r="K6228" s="10" t="b">
        <f aca="false">FALSE()</f>
        <v>0</v>
      </c>
    </row>
    <row r="6229" customFormat="false" ht="10.8" hidden="false" customHeight="true" outlineLevel="0" collapsed="false">
      <c r="B6229" s="7"/>
      <c r="C6229" s="7"/>
      <c r="D6229" s="8"/>
      <c r="E6229" s="8"/>
      <c r="F6229" s="8" t="s">
        <v>1728</v>
      </c>
      <c r="G6229" s="7" t="s">
        <v>14</v>
      </c>
      <c r="H6229" s="9" t="n">
        <v>527</v>
      </c>
      <c r="I6229" s="9" t="n">
        <v>1096</v>
      </c>
      <c r="J6229" s="10" t="b">
        <f aca="false">FALSE()</f>
        <v>0</v>
      </c>
      <c r="K6229" s="10" t="b">
        <f aca="false">FALSE()</f>
        <v>0</v>
      </c>
    </row>
    <row r="6230" customFormat="false" ht="10.8" hidden="false" customHeight="false" outlineLevel="0" collapsed="false">
      <c r="B6230" s="7"/>
      <c r="C6230" s="7"/>
      <c r="D6230" s="8"/>
      <c r="E6230" s="8"/>
      <c r="F6230" s="8"/>
      <c r="G6230" s="7" t="s">
        <v>15</v>
      </c>
      <c r="H6230" s="9" t="n">
        <v>107</v>
      </c>
      <c r="I6230" s="9" t="n">
        <v>1179</v>
      </c>
      <c r="J6230" s="10" t="b">
        <f aca="false">FALSE()</f>
        <v>0</v>
      </c>
      <c r="K6230" s="10" t="b">
        <f aca="false">FALSE()</f>
        <v>0</v>
      </c>
    </row>
    <row r="6231" customFormat="false" ht="10.8" hidden="false" customHeight="true" outlineLevel="0" collapsed="false">
      <c r="B6231" s="7"/>
      <c r="C6231" s="7"/>
      <c r="D6231" s="8"/>
      <c r="E6231" s="8"/>
      <c r="F6231" s="8" t="s">
        <v>1729</v>
      </c>
      <c r="G6231" s="7" t="s">
        <v>14</v>
      </c>
      <c r="H6231" s="9" t="n">
        <v>1247</v>
      </c>
      <c r="I6231" s="9" t="n">
        <v>1247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false" outlineLevel="0" collapsed="false">
      <c r="B6232" s="7"/>
      <c r="C6232" s="7"/>
      <c r="D6232" s="8"/>
      <c r="E6232" s="8"/>
      <c r="F6232" s="8"/>
      <c r="G6232" s="7" t="s">
        <v>15</v>
      </c>
      <c r="H6232" s="9" t="n">
        <v>1645</v>
      </c>
      <c r="I6232" s="9" t="n">
        <v>1645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6</v>
      </c>
      <c r="H6233" s="9" t="n">
        <v>2039</v>
      </c>
      <c r="I6233" s="9" t="n">
        <v>2039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true" outlineLevel="0" collapsed="false">
      <c r="B6234" s="7"/>
      <c r="C6234" s="7"/>
      <c r="D6234" s="8"/>
      <c r="E6234" s="8"/>
      <c r="F6234" s="8" t="s">
        <v>1730</v>
      </c>
      <c r="G6234" s="7" t="s">
        <v>14</v>
      </c>
      <c r="H6234" s="9" t="n">
        <v>934</v>
      </c>
      <c r="I6234" s="9" t="n">
        <v>934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false" outlineLevel="0" collapsed="false">
      <c r="B6235" s="7"/>
      <c r="C6235" s="7"/>
      <c r="D6235" s="8"/>
      <c r="E6235" s="8"/>
      <c r="F6235" s="8"/>
      <c r="G6235" s="7" t="s">
        <v>15</v>
      </c>
      <c r="H6235" s="9" t="n">
        <v>884</v>
      </c>
      <c r="I6235" s="9" t="n">
        <v>884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7"/>
      <c r="D6236" s="8"/>
      <c r="E6236" s="8"/>
      <c r="F6236" s="8"/>
      <c r="G6236" s="7" t="s">
        <v>16</v>
      </c>
      <c r="H6236" s="9" t="n">
        <v>1877</v>
      </c>
      <c r="I6236" s="9" t="n">
        <v>1877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7"/>
      <c r="D6237" s="8"/>
      <c r="E6237" s="8"/>
      <c r="F6237" s="8" t="s">
        <v>1731</v>
      </c>
      <c r="G6237" s="7" t="s">
        <v>14</v>
      </c>
      <c r="H6237" s="9" t="n">
        <v>3562</v>
      </c>
      <c r="I6237" s="9" t="n">
        <v>3562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2561</v>
      </c>
      <c r="I6238" s="9" t="n">
        <v>2561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false" outlineLevel="0" collapsed="false">
      <c r="B6239" s="7"/>
      <c r="C6239" s="7"/>
      <c r="D6239" s="8"/>
      <c r="E6239" s="8"/>
      <c r="F6239" s="8" t="s">
        <v>1732</v>
      </c>
      <c r="G6239" s="7" t="s">
        <v>14</v>
      </c>
      <c r="H6239" s="9" t="n">
        <v>863</v>
      </c>
      <c r="I6239" s="9" t="n">
        <v>1507</v>
      </c>
      <c r="J6239" s="10" t="b">
        <f aca="false">FALSE()</f>
        <v>0</v>
      </c>
      <c r="K6239" s="10" t="b">
        <f aca="false">TRUE()</f>
        <v>1</v>
      </c>
    </row>
    <row r="6240" customFormat="false" ht="10.8" hidden="false" customHeight="true" outlineLevel="0" collapsed="false">
      <c r="B6240" s="7"/>
      <c r="C6240" s="7"/>
      <c r="D6240" s="8"/>
      <c r="E6240" s="8"/>
      <c r="F6240" s="8" t="s">
        <v>1477</v>
      </c>
      <c r="G6240" s="7" t="s">
        <v>14</v>
      </c>
      <c r="H6240" s="9" t="n">
        <v>5663</v>
      </c>
      <c r="I6240" s="9" t="n">
        <v>5677</v>
      </c>
      <c r="J6240" s="10" t="b">
        <f aca="false">FALSE()</f>
        <v>0</v>
      </c>
      <c r="K6240" s="10" t="b">
        <f aca="false">TRUE()</f>
        <v>1</v>
      </c>
    </row>
    <row r="6241" customFormat="false" ht="10.8" hidden="false" customHeight="false" outlineLevel="0" collapsed="false">
      <c r="B6241" s="7"/>
      <c r="C6241" s="7"/>
      <c r="D6241" s="8"/>
      <c r="E6241" s="8"/>
      <c r="F6241" s="8"/>
      <c r="G6241" s="7" t="s">
        <v>15</v>
      </c>
      <c r="H6241" s="9" t="n">
        <v>1453</v>
      </c>
      <c r="I6241" s="9" t="n">
        <v>1453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true" outlineLevel="0" collapsed="false">
      <c r="B6242" s="7"/>
      <c r="C6242" s="7"/>
      <c r="D6242" s="8"/>
      <c r="E6242" s="8"/>
      <c r="F6242" s="8" t="s">
        <v>1733</v>
      </c>
      <c r="G6242" s="7" t="s">
        <v>14</v>
      </c>
      <c r="H6242" s="9" t="n">
        <v>3576</v>
      </c>
      <c r="I6242" s="9" t="n">
        <v>3576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5</v>
      </c>
      <c r="H6243" s="9" t="n">
        <v>4114</v>
      </c>
      <c r="I6243" s="9" t="n">
        <v>4114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false" outlineLevel="0" collapsed="false">
      <c r="B6244" s="7"/>
      <c r="C6244" s="7"/>
      <c r="D6244" s="8"/>
      <c r="E6244" s="8"/>
      <c r="F6244" s="8"/>
      <c r="G6244" s="7" t="s">
        <v>16</v>
      </c>
      <c r="H6244" s="9" t="n">
        <v>8685</v>
      </c>
      <c r="I6244" s="9" t="n">
        <v>8685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true" outlineLevel="0" collapsed="false">
      <c r="B6245" s="7"/>
      <c r="C6245" s="7"/>
      <c r="D6245" s="8"/>
      <c r="E6245" s="8"/>
      <c r="F6245" s="8" t="s">
        <v>1479</v>
      </c>
      <c r="G6245" s="7" t="s">
        <v>14</v>
      </c>
      <c r="H6245" s="9" t="n">
        <v>6219</v>
      </c>
      <c r="I6245" s="9" t="n">
        <v>6219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5</v>
      </c>
      <c r="H6246" s="9" t="n">
        <v>1936</v>
      </c>
      <c r="I6246" s="9" t="n">
        <v>1936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6</v>
      </c>
      <c r="H6247" s="9" t="n">
        <v>2250</v>
      </c>
      <c r="I6247" s="9" t="n">
        <v>2250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true" outlineLevel="0" collapsed="false">
      <c r="B6248" s="7"/>
      <c r="C6248" s="7"/>
      <c r="D6248" s="8"/>
      <c r="E6248" s="8"/>
      <c r="F6248" s="8" t="s">
        <v>1480</v>
      </c>
      <c r="G6248" s="7" t="s">
        <v>14</v>
      </c>
      <c r="H6248" s="9" t="n">
        <v>2786</v>
      </c>
      <c r="I6248" s="9" t="n">
        <v>2786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false" outlineLevel="0" collapsed="false">
      <c r="B6249" s="7"/>
      <c r="C6249" s="7"/>
      <c r="D6249" s="8"/>
      <c r="E6249" s="8"/>
      <c r="F6249" s="8"/>
      <c r="G6249" s="7" t="s">
        <v>15</v>
      </c>
      <c r="H6249" s="9" t="n">
        <v>3463</v>
      </c>
      <c r="I6249" s="9" t="n">
        <v>3463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true" outlineLevel="0" collapsed="false">
      <c r="B6250" s="7"/>
      <c r="C6250" s="7"/>
      <c r="D6250" s="8"/>
      <c r="E6250" s="8"/>
      <c r="F6250" s="8" t="s">
        <v>1481</v>
      </c>
      <c r="G6250" s="7" t="s">
        <v>14</v>
      </c>
      <c r="H6250" s="9" t="n">
        <v>4517</v>
      </c>
      <c r="I6250" s="9" t="n">
        <v>4816</v>
      </c>
      <c r="J6250" s="10" t="b">
        <f aca="false">FALSE()</f>
        <v>0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5</v>
      </c>
      <c r="H6251" s="9" t="n">
        <v>2068</v>
      </c>
      <c r="I6251" s="9" t="n">
        <v>2068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7"/>
      <c r="D6252" s="8"/>
      <c r="E6252" s="8"/>
      <c r="F6252" s="8"/>
      <c r="G6252" s="7" t="s">
        <v>16</v>
      </c>
      <c r="H6252" s="9" t="n">
        <v>1147</v>
      </c>
      <c r="I6252" s="9" t="n">
        <v>1147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7"/>
      <c r="D6253" s="8"/>
      <c r="E6253" s="8"/>
      <c r="F6253" s="8" t="s">
        <v>1734</v>
      </c>
      <c r="G6253" s="7" t="s">
        <v>14</v>
      </c>
      <c r="H6253" s="9" t="n">
        <v>618</v>
      </c>
      <c r="I6253" s="9" t="n">
        <v>2412</v>
      </c>
      <c r="J6253" s="10" t="b">
        <f aca="false">FALSE()</f>
        <v>0</v>
      </c>
      <c r="K6253" s="10" t="b">
        <f aca="false">FALSE()</f>
        <v>0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3102</v>
      </c>
      <c r="I6254" s="9" t="n">
        <v>3277</v>
      </c>
      <c r="J6254" s="10" t="b">
        <f aca="false">FALSE()</f>
        <v>0</v>
      </c>
      <c r="K6254" s="10" t="b">
        <f aca="false">TRUE()</f>
        <v>1</v>
      </c>
    </row>
    <row r="6255" customFormat="false" ht="10.8" hidden="false" customHeight="true" outlineLevel="0" collapsed="false">
      <c r="B6255" s="7"/>
      <c r="C6255" s="7"/>
      <c r="D6255" s="8"/>
      <c r="E6255" s="8"/>
      <c r="F6255" s="8" t="s">
        <v>1482</v>
      </c>
      <c r="G6255" s="7" t="s">
        <v>14</v>
      </c>
      <c r="H6255" s="9" t="n">
        <v>2787</v>
      </c>
      <c r="I6255" s="9" t="n">
        <v>2787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5</v>
      </c>
      <c r="H6256" s="9" t="n">
        <v>5958</v>
      </c>
      <c r="I6256" s="9" t="n">
        <v>5958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7"/>
      <c r="D6257" s="8"/>
      <c r="E6257" s="8"/>
      <c r="F6257" s="8"/>
      <c r="G6257" s="7" t="s">
        <v>16</v>
      </c>
      <c r="H6257" s="9" t="n">
        <v>520</v>
      </c>
      <c r="I6257" s="9" t="n">
        <v>2778</v>
      </c>
      <c r="J6257" s="10" t="b">
        <f aca="false">FALSE()</f>
        <v>0</v>
      </c>
      <c r="K6257" s="10" t="b">
        <f aca="false">FALSE()</f>
        <v>0</v>
      </c>
    </row>
    <row r="6258" customFormat="false" ht="10.8" hidden="false" customHeight="true" outlineLevel="0" collapsed="false">
      <c r="B6258" s="7"/>
      <c r="C6258" s="7"/>
      <c r="D6258" s="8"/>
      <c r="E6258" s="8"/>
      <c r="F6258" s="8" t="s">
        <v>1735</v>
      </c>
      <c r="G6258" s="7" t="s">
        <v>14</v>
      </c>
      <c r="H6258" s="9" t="n">
        <v>4700</v>
      </c>
      <c r="I6258" s="9" t="n">
        <v>4700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884</v>
      </c>
      <c r="I6259" s="9" t="n">
        <v>1884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1544</v>
      </c>
      <c r="G6260" s="7" t="s">
        <v>14</v>
      </c>
      <c r="H6260" s="9" t="n">
        <v>2345</v>
      </c>
      <c r="I6260" s="9" t="n">
        <v>2345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6139</v>
      </c>
      <c r="I6261" s="9" t="n">
        <v>6139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true" outlineLevel="0" collapsed="false">
      <c r="B6262" s="7"/>
      <c r="C6262" s="7"/>
      <c r="D6262" s="8"/>
      <c r="E6262" s="8"/>
      <c r="F6262" s="8" t="s">
        <v>1736</v>
      </c>
      <c r="G6262" s="7" t="s">
        <v>14</v>
      </c>
      <c r="H6262" s="9" t="n">
        <v>3658</v>
      </c>
      <c r="I6262" s="9" t="n">
        <v>3658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false" outlineLevel="0" collapsed="false">
      <c r="B6263" s="7"/>
      <c r="C6263" s="7"/>
      <c r="D6263" s="8"/>
      <c r="E6263" s="8"/>
      <c r="F6263" s="8"/>
      <c r="G6263" s="7" t="s">
        <v>15</v>
      </c>
      <c r="H6263" s="9" t="n">
        <v>1670</v>
      </c>
      <c r="I6263" s="9" t="n">
        <v>1670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true" outlineLevel="0" collapsed="false">
      <c r="B6264" s="7"/>
      <c r="C6264" s="7"/>
      <c r="D6264" s="8"/>
      <c r="E6264" s="8"/>
      <c r="F6264" s="8" t="s">
        <v>1737</v>
      </c>
      <c r="G6264" s="7" t="s">
        <v>14</v>
      </c>
      <c r="H6264" s="9" t="n">
        <v>1167</v>
      </c>
      <c r="I6264" s="9" t="n">
        <v>1167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5</v>
      </c>
      <c r="H6265" s="9" t="n">
        <v>1416</v>
      </c>
      <c r="I6265" s="9" t="n">
        <v>1416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6</v>
      </c>
      <c r="H6266" s="9" t="n">
        <v>1298</v>
      </c>
      <c r="I6266" s="9" t="n">
        <v>1298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true" outlineLevel="0" collapsed="false">
      <c r="B6267" s="7"/>
      <c r="C6267" s="7"/>
      <c r="D6267" s="8"/>
      <c r="E6267" s="8"/>
      <c r="F6267" s="8" t="s">
        <v>1738</v>
      </c>
      <c r="G6267" s="7" t="s">
        <v>14</v>
      </c>
      <c r="H6267" s="9" t="n">
        <v>2717</v>
      </c>
      <c r="I6267" s="9" t="n">
        <v>2717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false" outlineLevel="0" collapsed="false">
      <c r="B6268" s="7"/>
      <c r="C6268" s="7"/>
      <c r="D6268" s="8"/>
      <c r="E6268" s="8"/>
      <c r="F6268" s="8"/>
      <c r="G6268" s="7" t="s">
        <v>15</v>
      </c>
      <c r="H6268" s="9" t="n">
        <v>5133</v>
      </c>
      <c r="I6268" s="9" t="n">
        <v>5133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6</v>
      </c>
      <c r="H6269" s="9" t="n">
        <v>970</v>
      </c>
      <c r="I6269" s="9" t="n">
        <v>970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true" outlineLevel="0" collapsed="false">
      <c r="B6270" s="7"/>
      <c r="C6270" s="7"/>
      <c r="D6270" s="8"/>
      <c r="E6270" s="8"/>
      <c r="F6270" s="8" t="s">
        <v>1739</v>
      </c>
      <c r="G6270" s="7" t="s">
        <v>14</v>
      </c>
      <c r="H6270" s="9" t="n">
        <v>4361</v>
      </c>
      <c r="I6270" s="9" t="n">
        <v>4361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5</v>
      </c>
      <c r="H6271" s="9" t="n">
        <v>2144</v>
      </c>
      <c r="I6271" s="9" t="n">
        <v>2144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false" outlineLevel="0" collapsed="false">
      <c r="B6272" s="7"/>
      <c r="C6272" s="7"/>
      <c r="D6272" s="8"/>
      <c r="E6272" s="8"/>
      <c r="F6272" s="8"/>
      <c r="G6272" s="7" t="s">
        <v>16</v>
      </c>
      <c r="H6272" s="9" t="n">
        <v>2187</v>
      </c>
      <c r="I6272" s="9" t="n">
        <v>2187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true" outlineLevel="0" collapsed="false">
      <c r="B6273" s="7"/>
      <c r="C6273" s="7"/>
      <c r="D6273" s="8"/>
      <c r="E6273" s="8"/>
      <c r="F6273" s="8" t="s">
        <v>1740</v>
      </c>
      <c r="G6273" s="7" t="s">
        <v>14</v>
      </c>
      <c r="H6273" s="9" t="n">
        <v>1238</v>
      </c>
      <c r="I6273" s="9" t="n">
        <v>1238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5</v>
      </c>
      <c r="H6274" s="9" t="n">
        <v>2121</v>
      </c>
      <c r="I6274" s="9" t="n">
        <v>212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false" outlineLevel="0" collapsed="false">
      <c r="B6275" s="7"/>
      <c r="C6275" s="7"/>
      <c r="D6275" s="8"/>
      <c r="E6275" s="8"/>
      <c r="F6275" s="8"/>
      <c r="G6275" s="7" t="s">
        <v>16</v>
      </c>
      <c r="H6275" s="9" t="n">
        <v>3477</v>
      </c>
      <c r="I6275" s="9" t="n">
        <v>3477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false" outlineLevel="0" collapsed="false">
      <c r="B6276" s="7"/>
      <c r="C6276" s="7"/>
      <c r="D6276" s="8"/>
      <c r="E6276" s="8"/>
      <c r="F6276" s="8"/>
      <c r="G6276" s="7" t="s">
        <v>17</v>
      </c>
      <c r="H6276" s="9" t="n">
        <v>3464</v>
      </c>
      <c r="I6276" s="9" t="n">
        <v>3464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true" outlineLevel="0" collapsed="false">
      <c r="B6277" s="7"/>
      <c r="C6277" s="7"/>
      <c r="D6277" s="8"/>
      <c r="E6277" s="8"/>
      <c r="F6277" s="8" t="s">
        <v>1741</v>
      </c>
      <c r="G6277" s="7" t="s">
        <v>14</v>
      </c>
      <c r="H6277" s="9" t="n">
        <v>1285</v>
      </c>
      <c r="I6277" s="9" t="n">
        <v>1285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false" outlineLevel="0" collapsed="false">
      <c r="B6278" s="7"/>
      <c r="C6278" s="7"/>
      <c r="D6278" s="8"/>
      <c r="E6278" s="8"/>
      <c r="F6278" s="8"/>
      <c r="G6278" s="7" t="s">
        <v>15</v>
      </c>
      <c r="H6278" s="9" t="n">
        <v>655</v>
      </c>
      <c r="I6278" s="9" t="n">
        <v>655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6</v>
      </c>
      <c r="H6279" s="9" t="n">
        <v>1297</v>
      </c>
      <c r="I6279" s="9" t="n">
        <v>1297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false" outlineLevel="0" collapsed="false">
      <c r="B6280" s="7"/>
      <c r="C6280" s="7"/>
      <c r="D6280" s="8"/>
      <c r="E6280" s="8"/>
      <c r="F6280" s="8"/>
      <c r="G6280" s="7" t="s">
        <v>17</v>
      </c>
      <c r="H6280" s="9" t="n">
        <v>1359</v>
      </c>
      <c r="I6280" s="9" t="n">
        <v>1359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true" outlineLevel="0" collapsed="false">
      <c r="B6281" s="7"/>
      <c r="C6281" s="7"/>
      <c r="D6281" s="8"/>
      <c r="E6281" s="8"/>
      <c r="F6281" s="8" t="s">
        <v>1742</v>
      </c>
      <c r="G6281" s="7" t="s">
        <v>14</v>
      </c>
      <c r="H6281" s="9" t="n">
        <v>1397</v>
      </c>
      <c r="I6281" s="9" t="n">
        <v>139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5</v>
      </c>
      <c r="H6282" s="9" t="n">
        <v>2170</v>
      </c>
      <c r="I6282" s="9" t="n">
        <v>2170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7"/>
      <c r="D6283" s="8"/>
      <c r="E6283" s="8"/>
      <c r="F6283" s="8"/>
      <c r="G6283" s="7" t="s">
        <v>16</v>
      </c>
      <c r="H6283" s="9" t="n">
        <v>841</v>
      </c>
      <c r="I6283" s="9" t="n">
        <v>841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7"/>
      <c r="D6284" s="8"/>
      <c r="E6284" s="8"/>
      <c r="F6284" s="8" t="s">
        <v>1549</v>
      </c>
      <c r="G6284" s="7" t="s">
        <v>14</v>
      </c>
      <c r="H6284" s="9" t="n">
        <v>2280</v>
      </c>
      <c r="I6284" s="9" t="n">
        <v>2280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2030</v>
      </c>
      <c r="I6285" s="9" t="n">
        <v>2030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false" outlineLevel="0" collapsed="false">
      <c r="B6286" s="7"/>
      <c r="C6286" s="7"/>
      <c r="D6286" s="8"/>
      <c r="E6286" s="8"/>
      <c r="F6286" s="8"/>
      <c r="G6286" s="7" t="s">
        <v>16</v>
      </c>
      <c r="H6286" s="9" t="n">
        <v>1109</v>
      </c>
      <c r="I6286" s="9" t="n">
        <v>1109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false" outlineLevel="0" collapsed="false">
      <c r="B6287" s="7"/>
      <c r="C6287" s="7"/>
      <c r="D6287" s="8"/>
      <c r="E6287" s="8"/>
      <c r="F6287" s="8"/>
      <c r="G6287" s="7" t="s">
        <v>17</v>
      </c>
      <c r="H6287" s="9" t="n">
        <v>6431</v>
      </c>
      <c r="I6287" s="9" t="n">
        <v>6431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/>
      <c r="G6288" s="7" t="s">
        <v>18</v>
      </c>
      <c r="H6288" s="9" t="n">
        <v>804</v>
      </c>
      <c r="I6288" s="9" t="n">
        <v>804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7"/>
      <c r="D6289" s="8"/>
      <c r="E6289" s="8"/>
      <c r="F6289" s="8" t="s">
        <v>1743</v>
      </c>
      <c r="G6289" s="7" t="s">
        <v>14</v>
      </c>
      <c r="H6289" s="9" t="n">
        <v>1092</v>
      </c>
      <c r="I6289" s="9" t="n">
        <v>1092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624</v>
      </c>
      <c r="I6290" s="9" t="n">
        <v>624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false" outlineLevel="0" collapsed="false">
      <c r="B6291" s="7"/>
      <c r="C6291" s="7"/>
      <c r="D6291" s="8"/>
      <c r="E6291" s="8"/>
      <c r="F6291" s="8"/>
      <c r="G6291" s="7" t="s">
        <v>16</v>
      </c>
      <c r="H6291" s="9" t="n">
        <v>1745</v>
      </c>
      <c r="I6291" s="9" t="n">
        <v>1745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false" outlineLevel="0" collapsed="false">
      <c r="B6292" s="7"/>
      <c r="C6292" s="7"/>
      <c r="D6292" s="8"/>
      <c r="E6292" s="8"/>
      <c r="F6292" s="8"/>
      <c r="G6292" s="7" t="s">
        <v>17</v>
      </c>
      <c r="H6292" s="9" t="n">
        <v>3944</v>
      </c>
      <c r="I6292" s="9" t="n">
        <v>3944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true" outlineLevel="0" collapsed="false">
      <c r="B6293" s="7"/>
      <c r="C6293" s="7"/>
      <c r="D6293" s="8"/>
      <c r="E6293" s="8"/>
      <c r="F6293" s="8" t="s">
        <v>1744</v>
      </c>
      <c r="G6293" s="7" t="s">
        <v>14</v>
      </c>
      <c r="H6293" s="9" t="n">
        <v>1793</v>
      </c>
      <c r="I6293" s="9" t="n">
        <v>1793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false" outlineLevel="0" collapsed="false">
      <c r="B6294" s="7"/>
      <c r="C6294" s="7"/>
      <c r="D6294" s="8"/>
      <c r="E6294" s="8"/>
      <c r="F6294" s="8"/>
      <c r="G6294" s="7" t="s">
        <v>15</v>
      </c>
      <c r="H6294" s="9" t="n">
        <v>1402</v>
      </c>
      <c r="I6294" s="9" t="n">
        <v>1402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6</v>
      </c>
      <c r="H6295" s="9" t="n">
        <v>2183</v>
      </c>
      <c r="I6295" s="9" t="n">
        <v>2183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7</v>
      </c>
      <c r="H6296" s="9" t="n">
        <v>3707</v>
      </c>
      <c r="I6296" s="9" t="n">
        <v>3707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1745</v>
      </c>
      <c r="G6297" s="7" t="s">
        <v>14</v>
      </c>
      <c r="H6297" s="9" t="n">
        <v>1312</v>
      </c>
      <c r="I6297" s="9" t="n">
        <v>1312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3557</v>
      </c>
      <c r="I6298" s="9" t="n">
        <v>3557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false" outlineLevel="0" collapsed="false">
      <c r="B6299" s="7"/>
      <c r="C6299" s="7"/>
      <c r="D6299" s="8"/>
      <c r="E6299" s="8"/>
      <c r="F6299" s="8"/>
      <c r="G6299" s="7" t="s">
        <v>16</v>
      </c>
      <c r="H6299" s="9" t="n">
        <v>754</v>
      </c>
      <c r="I6299" s="9" t="n">
        <v>754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true" outlineLevel="0" collapsed="false">
      <c r="B6300" s="7"/>
      <c r="C6300" s="7"/>
      <c r="D6300" s="8"/>
      <c r="E6300" s="8"/>
      <c r="F6300" s="8" t="s">
        <v>1746</v>
      </c>
      <c r="G6300" s="7" t="s">
        <v>14</v>
      </c>
      <c r="H6300" s="9" t="n">
        <v>10511</v>
      </c>
      <c r="I6300" s="9" t="n">
        <v>10511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5</v>
      </c>
      <c r="H6301" s="9" t="n">
        <v>3567</v>
      </c>
      <c r="I6301" s="9" t="n">
        <v>3567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true" outlineLevel="0" collapsed="false">
      <c r="B6302" s="7"/>
      <c r="C6302" s="7"/>
      <c r="D6302" s="8"/>
      <c r="E6302" s="8"/>
      <c r="F6302" s="8" t="s">
        <v>1747</v>
      </c>
      <c r="G6302" s="7" t="s">
        <v>14</v>
      </c>
      <c r="H6302" s="9" t="n">
        <v>1839</v>
      </c>
      <c r="I6302" s="9" t="n">
        <v>1839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5</v>
      </c>
      <c r="H6303" s="9" t="n">
        <v>1599</v>
      </c>
      <c r="I6303" s="9" t="n">
        <v>159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true" outlineLevel="0" collapsed="false">
      <c r="B6304" s="7"/>
      <c r="C6304" s="7"/>
      <c r="D6304" s="8"/>
      <c r="E6304" s="8"/>
      <c r="F6304" s="8" t="s">
        <v>1748</v>
      </c>
      <c r="G6304" s="7" t="s">
        <v>14</v>
      </c>
      <c r="H6304" s="9" t="n">
        <v>3557</v>
      </c>
      <c r="I6304" s="9" t="n">
        <v>3557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5</v>
      </c>
      <c r="H6305" s="9" t="n">
        <v>3441</v>
      </c>
      <c r="I6305" s="9" t="n">
        <v>3441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true" outlineLevel="0" collapsed="false">
      <c r="B6306" s="7"/>
      <c r="C6306" s="7"/>
      <c r="D6306" s="8"/>
      <c r="E6306" s="8"/>
      <c r="F6306" s="8" t="s">
        <v>1749</v>
      </c>
      <c r="G6306" s="7" t="s">
        <v>14</v>
      </c>
      <c r="H6306" s="9" t="n">
        <v>2565</v>
      </c>
      <c r="I6306" s="9" t="n">
        <v>2565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5</v>
      </c>
      <c r="H6307" s="9" t="n">
        <v>467</v>
      </c>
      <c r="I6307" s="9" t="n">
        <v>467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6</v>
      </c>
      <c r="H6308" s="9" t="n">
        <v>3791</v>
      </c>
      <c r="I6308" s="9" t="n">
        <v>3791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true" outlineLevel="0" collapsed="false">
      <c r="B6309" s="7"/>
      <c r="C6309" s="7"/>
      <c r="D6309" s="8"/>
      <c r="E6309" s="8"/>
      <c r="F6309" s="8" t="s">
        <v>1750</v>
      </c>
      <c r="G6309" s="7" t="s">
        <v>14</v>
      </c>
      <c r="H6309" s="9" t="n">
        <v>1121</v>
      </c>
      <c r="I6309" s="9" t="n">
        <v>1121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7"/>
      <c r="D6310" s="8"/>
      <c r="E6310" s="8"/>
      <c r="F6310" s="8"/>
      <c r="G6310" s="7" t="s">
        <v>15</v>
      </c>
      <c r="H6310" s="9" t="n">
        <v>2736</v>
      </c>
      <c r="I6310" s="9" t="n">
        <v>2736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6</v>
      </c>
      <c r="H6311" s="9" t="n">
        <v>1061</v>
      </c>
      <c r="I6311" s="9" t="n">
        <v>1061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true" outlineLevel="0" collapsed="false">
      <c r="B6312" s="7"/>
      <c r="C6312" s="7"/>
      <c r="D6312" s="8"/>
      <c r="E6312" s="8"/>
      <c r="F6312" s="8" t="s">
        <v>1751</v>
      </c>
      <c r="G6312" s="7" t="s">
        <v>14</v>
      </c>
      <c r="H6312" s="9" t="n">
        <v>4472</v>
      </c>
      <c r="I6312" s="9" t="n">
        <v>4472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5</v>
      </c>
      <c r="H6313" s="9" t="n">
        <v>1959</v>
      </c>
      <c r="I6313" s="9" t="n">
        <v>1959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true" outlineLevel="0" collapsed="false">
      <c r="B6314" s="7"/>
      <c r="C6314" s="7"/>
      <c r="D6314" s="8"/>
      <c r="E6314" s="8"/>
      <c r="F6314" s="8" t="s">
        <v>1716</v>
      </c>
      <c r="G6314" s="7" t="s">
        <v>14</v>
      </c>
      <c r="H6314" s="9" t="n">
        <v>1311</v>
      </c>
      <c r="I6314" s="9" t="n">
        <v>131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false" outlineLevel="0" collapsed="false">
      <c r="B6315" s="7"/>
      <c r="C6315" s="7"/>
      <c r="D6315" s="8"/>
      <c r="E6315" s="8"/>
      <c r="F6315" s="8"/>
      <c r="G6315" s="7" t="s">
        <v>15</v>
      </c>
      <c r="H6315" s="9" t="n">
        <v>1487</v>
      </c>
      <c r="I6315" s="9" t="n">
        <v>1487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6</v>
      </c>
      <c r="H6316" s="9" t="n">
        <v>1533</v>
      </c>
      <c r="I6316" s="9" t="n">
        <v>1533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7</v>
      </c>
      <c r="H6317" s="9" t="n">
        <v>3313</v>
      </c>
      <c r="I6317" s="9" t="n">
        <v>3313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8</v>
      </c>
      <c r="H6318" s="9" t="n">
        <v>4008</v>
      </c>
      <c r="I6318" s="9" t="n">
        <v>4008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1752</v>
      </c>
      <c r="G6319" s="7" t="s">
        <v>14</v>
      </c>
      <c r="H6319" s="9" t="n">
        <v>890</v>
      </c>
      <c r="I6319" s="9" t="n">
        <v>890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2634</v>
      </c>
      <c r="I6320" s="9" t="n">
        <v>2634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625</v>
      </c>
      <c r="I6321" s="9" t="n">
        <v>625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7</v>
      </c>
      <c r="H6322" s="9" t="n">
        <v>746</v>
      </c>
      <c r="I6322" s="9" t="n">
        <v>746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true" outlineLevel="0" collapsed="false">
      <c r="B6323" s="7"/>
      <c r="C6323" s="7"/>
      <c r="D6323" s="8"/>
      <c r="E6323" s="8"/>
      <c r="F6323" s="8" t="s">
        <v>1753</v>
      </c>
      <c r="G6323" s="7" t="s">
        <v>14</v>
      </c>
      <c r="H6323" s="9" t="n">
        <v>5149</v>
      </c>
      <c r="I6323" s="9" t="n">
        <v>5149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false" outlineLevel="0" collapsed="false">
      <c r="B6324" s="7"/>
      <c r="C6324" s="7"/>
      <c r="D6324" s="8"/>
      <c r="E6324" s="8"/>
      <c r="F6324" s="8"/>
      <c r="G6324" s="7" t="s">
        <v>15</v>
      </c>
      <c r="H6324" s="9" t="n">
        <v>1850</v>
      </c>
      <c r="I6324" s="9" t="n">
        <v>1850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true" outlineLevel="0" collapsed="false">
      <c r="B6325" s="7"/>
      <c r="C6325" s="7"/>
      <c r="D6325" s="8"/>
      <c r="E6325" s="8"/>
      <c r="F6325" s="8" t="s">
        <v>1754</v>
      </c>
      <c r="G6325" s="7" t="s">
        <v>14</v>
      </c>
      <c r="H6325" s="9" t="n">
        <v>2219</v>
      </c>
      <c r="I6325" s="9" t="n">
        <v>2219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5</v>
      </c>
      <c r="H6326" s="9" t="n">
        <v>1407</v>
      </c>
      <c r="I6326" s="9" t="n">
        <v>1407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6</v>
      </c>
      <c r="H6327" s="9" t="n">
        <v>3144</v>
      </c>
      <c r="I6327" s="9" t="n">
        <v>3144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1755</v>
      </c>
      <c r="G6328" s="7" t="s">
        <v>14</v>
      </c>
      <c r="H6328" s="9" t="n">
        <v>2824</v>
      </c>
      <c r="I6328" s="9" t="n">
        <v>2824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1109</v>
      </c>
      <c r="I6329" s="9" t="n">
        <v>1109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false" outlineLevel="0" collapsed="false">
      <c r="B6330" s="7"/>
      <c r="C6330" s="7"/>
      <c r="D6330" s="8"/>
      <c r="E6330" s="8"/>
      <c r="F6330" s="8"/>
      <c r="G6330" s="7" t="s">
        <v>16</v>
      </c>
      <c r="H6330" s="9" t="n">
        <v>1710</v>
      </c>
      <c r="I6330" s="9" t="n">
        <v>1710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true" outlineLevel="0" collapsed="false">
      <c r="B6331" s="7"/>
      <c r="C6331" s="7"/>
      <c r="D6331" s="8"/>
      <c r="E6331" s="8"/>
      <c r="F6331" s="8" t="s">
        <v>1756</v>
      </c>
      <c r="G6331" s="7" t="s">
        <v>14</v>
      </c>
      <c r="H6331" s="9" t="n">
        <v>965</v>
      </c>
      <c r="I6331" s="9" t="n">
        <v>965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5</v>
      </c>
      <c r="H6332" s="9" t="n">
        <v>1072</v>
      </c>
      <c r="I6332" s="9" t="n">
        <v>1072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1757</v>
      </c>
      <c r="G6333" s="7" t="s">
        <v>14</v>
      </c>
      <c r="H6333" s="9" t="n">
        <v>713</v>
      </c>
      <c r="I6333" s="9" t="n">
        <v>713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1229</v>
      </c>
      <c r="I6334" s="9" t="n">
        <v>1229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false" outlineLevel="0" collapsed="false">
      <c r="B6335" s="7"/>
      <c r="C6335" s="7"/>
      <c r="D6335" s="8"/>
      <c r="E6335" s="8"/>
      <c r="F6335" s="8"/>
      <c r="G6335" s="7" t="s">
        <v>16</v>
      </c>
      <c r="H6335" s="9" t="n">
        <v>1304</v>
      </c>
      <c r="I6335" s="9" t="n">
        <v>1304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7</v>
      </c>
      <c r="H6336" s="9" t="n">
        <v>1762</v>
      </c>
      <c r="I6336" s="9" t="n">
        <v>1762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true" outlineLevel="0" collapsed="false">
      <c r="B6337" s="7"/>
      <c r="C6337" s="7"/>
      <c r="D6337" s="8"/>
      <c r="E6337" s="8"/>
      <c r="F6337" s="8" t="s">
        <v>1758</v>
      </c>
      <c r="G6337" s="7" t="s">
        <v>14</v>
      </c>
      <c r="H6337" s="9" t="n">
        <v>972</v>
      </c>
      <c r="I6337" s="9" t="n">
        <v>972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5</v>
      </c>
      <c r="H6338" s="9" t="n">
        <v>1915</v>
      </c>
      <c r="I6338" s="9" t="n">
        <v>1915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6</v>
      </c>
      <c r="H6339" s="9" t="n">
        <v>998</v>
      </c>
      <c r="I6339" s="9" t="n">
        <v>998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false" outlineLevel="0" collapsed="false">
      <c r="B6340" s="7"/>
      <c r="C6340" s="7"/>
      <c r="D6340" s="8"/>
      <c r="E6340" s="8"/>
      <c r="F6340" s="8"/>
      <c r="G6340" s="7" t="s">
        <v>17</v>
      </c>
      <c r="H6340" s="9" t="n">
        <v>1975</v>
      </c>
      <c r="I6340" s="9" t="n">
        <v>1975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true" outlineLevel="0" collapsed="false">
      <c r="B6341" s="7"/>
      <c r="C6341" s="7"/>
      <c r="D6341" s="8"/>
      <c r="E6341" s="8"/>
      <c r="F6341" s="8" t="s">
        <v>1759</v>
      </c>
      <c r="G6341" s="7" t="s">
        <v>14</v>
      </c>
      <c r="H6341" s="9" t="n">
        <v>2005</v>
      </c>
      <c r="I6341" s="9" t="n">
        <v>2005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5</v>
      </c>
      <c r="H6342" s="9" t="n">
        <v>2523</v>
      </c>
      <c r="I6342" s="9" t="n">
        <v>2523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false" outlineLevel="0" collapsed="false">
      <c r="B6343" s="7"/>
      <c r="C6343" s="7"/>
      <c r="D6343" s="8"/>
      <c r="E6343" s="8"/>
      <c r="F6343" s="8"/>
      <c r="G6343" s="7" t="s">
        <v>16</v>
      </c>
      <c r="H6343" s="9" t="n">
        <v>1848</v>
      </c>
      <c r="I6343" s="9" t="n">
        <v>1848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7</v>
      </c>
      <c r="H6344" s="9" t="n">
        <v>2057</v>
      </c>
      <c r="I6344" s="9" t="n">
        <v>2057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true" outlineLevel="0" collapsed="false">
      <c r="B6345" s="7"/>
      <c r="C6345" s="7"/>
      <c r="D6345" s="8"/>
      <c r="E6345" s="8"/>
      <c r="F6345" s="8" t="s">
        <v>1760</v>
      </c>
      <c r="G6345" s="7" t="s">
        <v>14</v>
      </c>
      <c r="H6345" s="9" t="n">
        <v>1455</v>
      </c>
      <c r="I6345" s="9" t="n">
        <v>1455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5</v>
      </c>
      <c r="H6346" s="9" t="n">
        <v>1716</v>
      </c>
      <c r="I6346" s="9" t="n">
        <v>171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false" outlineLevel="0" collapsed="false">
      <c r="B6347" s="7"/>
      <c r="C6347" s="7"/>
      <c r="D6347" s="8"/>
      <c r="E6347" s="8"/>
      <c r="F6347" s="8"/>
      <c r="G6347" s="7" t="s">
        <v>16</v>
      </c>
      <c r="H6347" s="9" t="n">
        <v>761</v>
      </c>
      <c r="I6347" s="9" t="n">
        <v>761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false" outlineLevel="0" collapsed="false">
      <c r="B6348" s="7"/>
      <c r="C6348" s="7"/>
      <c r="D6348" s="8"/>
      <c r="E6348" s="8"/>
      <c r="F6348" s="8"/>
      <c r="G6348" s="7" t="s">
        <v>17</v>
      </c>
      <c r="H6348" s="9" t="n">
        <v>894</v>
      </c>
      <c r="I6348" s="9" t="n">
        <v>894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true" outlineLevel="0" collapsed="false">
      <c r="B6349" s="7"/>
      <c r="C6349" s="7"/>
      <c r="D6349" s="8"/>
      <c r="E6349" s="8"/>
      <c r="F6349" s="8" t="s">
        <v>1761</v>
      </c>
      <c r="G6349" s="7" t="s">
        <v>14</v>
      </c>
      <c r="H6349" s="9" t="n">
        <v>1136</v>
      </c>
      <c r="I6349" s="9" t="n">
        <v>1136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5</v>
      </c>
      <c r="H6350" s="9" t="n">
        <v>861</v>
      </c>
      <c r="I6350" s="9" t="n">
        <v>861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6</v>
      </c>
      <c r="H6351" s="9" t="n">
        <v>1437</v>
      </c>
      <c r="I6351" s="9" t="n">
        <v>1437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false" outlineLevel="0" collapsed="false">
      <c r="B6352" s="7"/>
      <c r="C6352" s="7"/>
      <c r="D6352" s="8"/>
      <c r="E6352" s="8"/>
      <c r="F6352" s="8"/>
      <c r="G6352" s="7" t="s">
        <v>17</v>
      </c>
      <c r="H6352" s="9" t="n">
        <v>2377</v>
      </c>
      <c r="I6352" s="9" t="n">
        <v>2377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true" outlineLevel="0" collapsed="false">
      <c r="B6353" s="7"/>
      <c r="C6353" s="7"/>
      <c r="D6353" s="8"/>
      <c r="E6353" s="8"/>
      <c r="F6353" s="8" t="s">
        <v>1762</v>
      </c>
      <c r="G6353" s="7" t="s">
        <v>14</v>
      </c>
      <c r="H6353" s="9" t="n">
        <v>2954</v>
      </c>
      <c r="I6353" s="9" t="n">
        <v>2954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false" outlineLevel="0" collapsed="false">
      <c r="B6354" s="7"/>
      <c r="C6354" s="7"/>
      <c r="D6354" s="8"/>
      <c r="E6354" s="8"/>
      <c r="F6354" s="8"/>
      <c r="G6354" s="7" t="s">
        <v>15</v>
      </c>
      <c r="H6354" s="9" t="n">
        <v>972</v>
      </c>
      <c r="I6354" s="9" t="n">
        <v>972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6</v>
      </c>
      <c r="H6355" s="9" t="n">
        <v>3626</v>
      </c>
      <c r="I6355" s="9" t="n">
        <v>3626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true" outlineLevel="0" collapsed="false">
      <c r="B6356" s="7"/>
      <c r="C6356" s="7"/>
      <c r="D6356" s="8"/>
      <c r="E6356" s="8"/>
      <c r="F6356" s="8" t="s">
        <v>1763</v>
      </c>
      <c r="G6356" s="7" t="s">
        <v>14</v>
      </c>
      <c r="H6356" s="9" t="n">
        <v>3589</v>
      </c>
      <c r="I6356" s="9" t="n">
        <v>3589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5</v>
      </c>
      <c r="H6357" s="9" t="n">
        <v>4162</v>
      </c>
      <c r="I6357" s="9" t="n">
        <v>4162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true" outlineLevel="0" collapsed="false">
      <c r="B6358" s="7"/>
      <c r="C6358" s="7"/>
      <c r="D6358" s="8"/>
      <c r="E6358" s="8"/>
      <c r="F6358" s="8" t="s">
        <v>1764</v>
      </c>
      <c r="G6358" s="7" t="s">
        <v>14</v>
      </c>
      <c r="H6358" s="9" t="n">
        <v>1918</v>
      </c>
      <c r="I6358" s="9" t="n">
        <v>1918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false" outlineLevel="0" collapsed="false">
      <c r="B6359" s="7"/>
      <c r="C6359" s="7"/>
      <c r="D6359" s="8"/>
      <c r="E6359" s="8"/>
      <c r="F6359" s="8"/>
      <c r="G6359" s="7" t="s">
        <v>15</v>
      </c>
      <c r="H6359" s="9" t="n">
        <v>757</v>
      </c>
      <c r="I6359" s="9" t="n">
        <v>757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6</v>
      </c>
      <c r="H6360" s="9" t="n">
        <v>1898</v>
      </c>
      <c r="I6360" s="9" t="n">
        <v>1898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true" outlineLevel="0" collapsed="false">
      <c r="B6361" s="7"/>
      <c r="C6361" s="7"/>
      <c r="D6361" s="8"/>
      <c r="E6361" s="8"/>
      <c r="F6361" s="8" t="s">
        <v>1765</v>
      </c>
      <c r="G6361" s="7" t="s">
        <v>14</v>
      </c>
      <c r="H6361" s="9" t="n">
        <v>3251</v>
      </c>
      <c r="I6361" s="9" t="n">
        <v>3251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false" outlineLevel="0" collapsed="false">
      <c r="B6362" s="7"/>
      <c r="C6362" s="7"/>
      <c r="D6362" s="8"/>
      <c r="E6362" s="8"/>
      <c r="F6362" s="8"/>
      <c r="G6362" s="7" t="s">
        <v>15</v>
      </c>
      <c r="H6362" s="9" t="n">
        <v>1094</v>
      </c>
      <c r="I6362" s="9" t="n">
        <v>1094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6</v>
      </c>
      <c r="H6363" s="9" t="n">
        <v>2655</v>
      </c>
      <c r="I6363" s="9" t="n">
        <v>2655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false" outlineLevel="0" collapsed="false">
      <c r="B6364" s="7"/>
      <c r="C6364" s="7"/>
      <c r="D6364" s="8"/>
      <c r="E6364" s="8"/>
      <c r="F6364" s="8"/>
      <c r="G6364" s="7" t="s">
        <v>17</v>
      </c>
      <c r="H6364" s="9" t="n">
        <v>2002</v>
      </c>
      <c r="I6364" s="9" t="n">
        <v>2002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true" outlineLevel="0" collapsed="false">
      <c r="B6365" s="7"/>
      <c r="C6365" s="7"/>
      <c r="D6365" s="8"/>
      <c r="E6365" s="8"/>
      <c r="F6365" s="8" t="s">
        <v>1766</v>
      </c>
      <c r="G6365" s="7" t="s">
        <v>14</v>
      </c>
      <c r="H6365" s="9" t="n">
        <v>4622</v>
      </c>
      <c r="I6365" s="9" t="n">
        <v>4622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5</v>
      </c>
      <c r="H6366" s="9" t="n">
        <v>6135</v>
      </c>
      <c r="I6366" s="9" t="n">
        <v>6135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1767</v>
      </c>
      <c r="G6367" s="7" t="s">
        <v>14</v>
      </c>
      <c r="H6367" s="9" t="n">
        <v>2615</v>
      </c>
      <c r="I6367" s="9" t="n">
        <v>2615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3757</v>
      </c>
      <c r="I6368" s="9" t="n">
        <v>3757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2891</v>
      </c>
      <c r="I6369" s="9" t="n">
        <v>2891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true" outlineLevel="0" collapsed="false">
      <c r="B6370" s="7"/>
      <c r="C6370" s="7"/>
      <c r="D6370" s="8"/>
      <c r="E6370" s="8"/>
      <c r="F6370" s="8" t="s">
        <v>1768</v>
      </c>
      <c r="G6370" s="7" t="s">
        <v>14</v>
      </c>
      <c r="H6370" s="9" t="n">
        <v>2249</v>
      </c>
      <c r="I6370" s="9" t="n">
        <v>2249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false" outlineLevel="0" collapsed="false">
      <c r="B6371" s="7"/>
      <c r="C6371" s="7"/>
      <c r="D6371" s="8"/>
      <c r="E6371" s="8"/>
      <c r="F6371" s="8"/>
      <c r="G6371" s="7" t="s">
        <v>15</v>
      </c>
      <c r="H6371" s="9" t="n">
        <v>8695</v>
      </c>
      <c r="I6371" s="9" t="n">
        <v>8695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6</v>
      </c>
      <c r="H6372" s="9" t="n">
        <v>2371</v>
      </c>
      <c r="I6372" s="9" t="n">
        <v>2371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true" outlineLevel="0" collapsed="false">
      <c r="B6373" s="7"/>
      <c r="C6373" s="7"/>
      <c r="D6373" s="8"/>
      <c r="E6373" s="8"/>
      <c r="F6373" s="8" t="s">
        <v>1769</v>
      </c>
      <c r="G6373" s="7" t="s">
        <v>14</v>
      </c>
      <c r="H6373" s="9" t="n">
        <v>2051</v>
      </c>
      <c r="I6373" s="9" t="n">
        <v>2051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5</v>
      </c>
      <c r="H6374" s="9" t="n">
        <v>5311</v>
      </c>
      <c r="I6374" s="9" t="n">
        <v>5311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6</v>
      </c>
      <c r="H6375" s="9" t="n">
        <v>3213</v>
      </c>
      <c r="I6375" s="9" t="n">
        <v>3213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true" outlineLevel="0" collapsed="false">
      <c r="B6376" s="7"/>
      <c r="C6376" s="7"/>
      <c r="D6376" s="8"/>
      <c r="E6376" s="8"/>
      <c r="F6376" s="8" t="s">
        <v>1770</v>
      </c>
      <c r="G6376" s="7" t="s">
        <v>14</v>
      </c>
      <c r="H6376" s="9" t="n">
        <v>7605</v>
      </c>
      <c r="I6376" s="9" t="n">
        <v>7605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false" outlineLevel="0" collapsed="false">
      <c r="B6377" s="7"/>
      <c r="C6377" s="7"/>
      <c r="D6377" s="8"/>
      <c r="E6377" s="8"/>
      <c r="F6377" s="8"/>
      <c r="G6377" s="7" t="s">
        <v>15</v>
      </c>
      <c r="H6377" s="9" t="n">
        <v>4132</v>
      </c>
      <c r="I6377" s="9" t="n">
        <v>4132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6</v>
      </c>
      <c r="H6378" s="9" t="n">
        <v>1598</v>
      </c>
      <c r="I6378" s="9" t="n">
        <v>1598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false" outlineLevel="0" collapsed="false">
      <c r="B6379" s="7"/>
      <c r="C6379" s="7"/>
      <c r="D6379" s="8"/>
      <c r="E6379" s="8"/>
      <c r="F6379" s="8" t="s">
        <v>1771</v>
      </c>
      <c r="G6379" s="7" t="s">
        <v>14</v>
      </c>
      <c r="H6379" s="9" t="n">
        <v>3798</v>
      </c>
      <c r="I6379" s="9" t="n">
        <v>3798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true" outlineLevel="0" collapsed="false">
      <c r="B6380" s="7"/>
      <c r="C6380" s="7"/>
      <c r="D6380" s="8"/>
      <c r="E6380" s="8"/>
      <c r="F6380" s="8" t="s">
        <v>1772</v>
      </c>
      <c r="G6380" s="7" t="s">
        <v>14</v>
      </c>
      <c r="H6380" s="9" t="n">
        <v>4390</v>
      </c>
      <c r="I6380" s="9" t="n">
        <v>4390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5</v>
      </c>
      <c r="H6381" s="9" t="n">
        <v>3077</v>
      </c>
      <c r="I6381" s="9" t="n">
        <v>3077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6</v>
      </c>
      <c r="H6382" s="9" t="n">
        <v>3781</v>
      </c>
      <c r="I6382" s="9" t="n">
        <v>3781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true" outlineLevel="0" collapsed="false">
      <c r="B6383" s="7"/>
      <c r="C6383" s="7"/>
      <c r="D6383" s="8"/>
      <c r="E6383" s="8"/>
      <c r="F6383" s="8" t="s">
        <v>1773</v>
      </c>
      <c r="G6383" s="7" t="s">
        <v>14</v>
      </c>
      <c r="H6383" s="9" t="n">
        <v>6425</v>
      </c>
      <c r="I6383" s="9" t="n">
        <v>6425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5</v>
      </c>
      <c r="H6384" s="9" t="n">
        <v>1805</v>
      </c>
      <c r="I6384" s="9" t="n">
        <v>1805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6</v>
      </c>
      <c r="H6385" s="9" t="n">
        <v>2528</v>
      </c>
      <c r="I6385" s="9" t="n">
        <v>2528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1774</v>
      </c>
      <c r="G6386" s="7" t="s">
        <v>14</v>
      </c>
      <c r="H6386" s="9" t="n">
        <v>5636</v>
      </c>
      <c r="I6386" s="9" t="n">
        <v>5636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9994</v>
      </c>
      <c r="I6387" s="9" t="n">
        <v>9994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true" outlineLevel="0" collapsed="false">
      <c r="B6388" s="7"/>
      <c r="C6388" s="7"/>
      <c r="D6388" s="8"/>
      <c r="E6388" s="8"/>
      <c r="F6388" s="8" t="s">
        <v>1775</v>
      </c>
      <c r="G6388" s="7" t="s">
        <v>14</v>
      </c>
      <c r="H6388" s="9" t="n">
        <v>1072</v>
      </c>
      <c r="I6388" s="9" t="n">
        <v>1072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7"/>
      <c r="D6389" s="8"/>
      <c r="E6389" s="8"/>
      <c r="F6389" s="8"/>
      <c r="G6389" s="7" t="s">
        <v>15</v>
      </c>
      <c r="H6389" s="9" t="n">
        <v>1174</v>
      </c>
      <c r="I6389" s="9" t="n">
        <v>1174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6</v>
      </c>
      <c r="H6390" s="9" t="n">
        <v>3235</v>
      </c>
      <c r="I6390" s="9" t="n">
        <v>3235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false" outlineLevel="0" collapsed="false">
      <c r="B6391" s="7"/>
      <c r="C6391" s="7"/>
      <c r="D6391" s="8"/>
      <c r="E6391" s="8"/>
      <c r="F6391" s="8"/>
      <c r="G6391" s="7" t="s">
        <v>17</v>
      </c>
      <c r="H6391" s="9" t="n">
        <v>795</v>
      </c>
      <c r="I6391" s="9" t="n">
        <v>795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8</v>
      </c>
      <c r="H6392" s="9" t="n">
        <v>3156</v>
      </c>
      <c r="I6392" s="9" t="n">
        <v>3156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true" outlineLevel="0" collapsed="false">
      <c r="B6393" s="7"/>
      <c r="C6393" s="7"/>
      <c r="D6393" s="8"/>
      <c r="E6393" s="8"/>
      <c r="F6393" s="8" t="s">
        <v>1776</v>
      </c>
      <c r="G6393" s="7" t="s">
        <v>14</v>
      </c>
      <c r="H6393" s="9" t="n">
        <v>1978</v>
      </c>
      <c r="I6393" s="9" t="n">
        <v>1978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false" outlineLevel="0" collapsed="false">
      <c r="B6394" s="7"/>
      <c r="C6394" s="7"/>
      <c r="D6394" s="8"/>
      <c r="E6394" s="8"/>
      <c r="F6394" s="8"/>
      <c r="G6394" s="7" t="s">
        <v>15</v>
      </c>
      <c r="H6394" s="9" t="n">
        <v>1266</v>
      </c>
      <c r="I6394" s="9" t="n">
        <v>1266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6</v>
      </c>
      <c r="H6395" s="9" t="n">
        <v>763</v>
      </c>
      <c r="I6395" s="9" t="n">
        <v>763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7</v>
      </c>
      <c r="H6396" s="9" t="n">
        <v>547</v>
      </c>
      <c r="I6396" s="9" t="n">
        <v>547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true" outlineLevel="0" collapsed="false">
      <c r="B6397" s="7"/>
      <c r="C6397" s="7"/>
      <c r="D6397" s="8"/>
      <c r="E6397" s="8"/>
      <c r="F6397" s="8" t="s">
        <v>1777</v>
      </c>
      <c r="G6397" s="7" t="s">
        <v>14</v>
      </c>
      <c r="H6397" s="9" t="n">
        <v>2430</v>
      </c>
      <c r="I6397" s="9" t="n">
        <v>2430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false" outlineLevel="0" collapsed="false">
      <c r="B6398" s="7"/>
      <c r="C6398" s="7"/>
      <c r="D6398" s="8"/>
      <c r="E6398" s="8"/>
      <c r="F6398" s="8"/>
      <c r="G6398" s="7" t="s">
        <v>15</v>
      </c>
      <c r="H6398" s="9" t="n">
        <v>10046</v>
      </c>
      <c r="I6398" s="9" t="n">
        <v>10046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6</v>
      </c>
      <c r="H6399" s="9" t="n">
        <v>1758</v>
      </c>
      <c r="I6399" s="9" t="n">
        <v>1758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true" outlineLevel="0" collapsed="false">
      <c r="B6400" s="7"/>
      <c r="C6400" s="7"/>
      <c r="D6400" s="8"/>
      <c r="E6400" s="8"/>
      <c r="F6400" s="8" t="s">
        <v>1778</v>
      </c>
      <c r="G6400" s="7" t="s">
        <v>14</v>
      </c>
      <c r="H6400" s="9" t="n">
        <v>678</v>
      </c>
      <c r="I6400" s="9" t="n">
        <v>678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5</v>
      </c>
      <c r="H6401" s="9" t="n">
        <v>6736</v>
      </c>
      <c r="I6401" s="9" t="n">
        <v>6736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false" outlineLevel="0" collapsed="false">
      <c r="B6402" s="7"/>
      <c r="C6402" s="7"/>
      <c r="D6402" s="8"/>
      <c r="E6402" s="8"/>
      <c r="F6402" s="8"/>
      <c r="G6402" s="7" t="s">
        <v>16</v>
      </c>
      <c r="H6402" s="9" t="n">
        <v>1565</v>
      </c>
      <c r="I6402" s="9" t="n">
        <v>1565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7</v>
      </c>
      <c r="H6403" s="9" t="n">
        <v>871</v>
      </c>
      <c r="I6403" s="9" t="n">
        <v>871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true" outlineLevel="0" collapsed="false">
      <c r="B6404" s="7"/>
      <c r="C6404" s="7"/>
      <c r="D6404" s="8"/>
      <c r="E6404" s="8"/>
      <c r="F6404" s="8" t="s">
        <v>1779</v>
      </c>
      <c r="G6404" s="7" t="s">
        <v>14</v>
      </c>
      <c r="H6404" s="9" t="n">
        <v>2449</v>
      </c>
      <c r="I6404" s="9" t="n">
        <v>2449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5</v>
      </c>
      <c r="H6405" s="9" t="n">
        <v>9627</v>
      </c>
      <c r="I6405" s="9" t="n">
        <v>9627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false" outlineLevel="0" collapsed="false">
      <c r="B6406" s="7"/>
      <c r="C6406" s="7"/>
      <c r="D6406" s="8"/>
      <c r="E6406" s="8"/>
      <c r="F6406" s="8"/>
      <c r="G6406" s="7" t="s">
        <v>16</v>
      </c>
      <c r="H6406" s="9" t="n">
        <v>3747</v>
      </c>
      <c r="I6406" s="9" t="n">
        <v>3747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true" outlineLevel="0" collapsed="false">
      <c r="B6407" s="7"/>
      <c r="C6407" s="7"/>
      <c r="D6407" s="8"/>
      <c r="E6407" s="8"/>
      <c r="F6407" s="8" t="s">
        <v>1780</v>
      </c>
      <c r="G6407" s="7" t="s">
        <v>14</v>
      </c>
      <c r="H6407" s="9" t="n">
        <v>810</v>
      </c>
      <c r="I6407" s="9" t="n">
        <v>810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5</v>
      </c>
      <c r="H6408" s="9" t="n">
        <v>799</v>
      </c>
      <c r="I6408" s="9" t="n">
        <v>799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/>
      <c r="G6409" s="7" t="s">
        <v>16</v>
      </c>
      <c r="H6409" s="9" t="n">
        <v>1866</v>
      </c>
      <c r="I6409" s="9" t="n">
        <v>1866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7</v>
      </c>
      <c r="H6410" s="9" t="n">
        <v>1100</v>
      </c>
      <c r="I6410" s="9" t="n">
        <v>1100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true" outlineLevel="0" collapsed="false">
      <c r="B6411" s="7"/>
      <c r="C6411" s="7"/>
      <c r="D6411" s="8"/>
      <c r="E6411" s="8"/>
      <c r="F6411" s="8" t="s">
        <v>1781</v>
      </c>
      <c r="G6411" s="7" t="s">
        <v>14</v>
      </c>
      <c r="H6411" s="9" t="n">
        <v>6833</v>
      </c>
      <c r="I6411" s="9" t="n">
        <v>6833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5</v>
      </c>
      <c r="H6412" s="9" t="n">
        <v>3911</v>
      </c>
      <c r="I6412" s="9" t="n">
        <v>3911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true" outlineLevel="0" collapsed="false">
      <c r="B6413" s="7"/>
      <c r="C6413" s="7"/>
      <c r="D6413" s="8"/>
      <c r="E6413" s="8"/>
      <c r="F6413" s="8" t="s">
        <v>1782</v>
      </c>
      <c r="G6413" s="7" t="s">
        <v>14</v>
      </c>
      <c r="H6413" s="9" t="n">
        <v>10018</v>
      </c>
      <c r="I6413" s="9" t="n">
        <v>10018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false" outlineLevel="0" collapsed="false">
      <c r="B6414" s="7"/>
      <c r="C6414" s="7"/>
      <c r="D6414" s="8"/>
      <c r="E6414" s="8"/>
      <c r="F6414" s="8"/>
      <c r="G6414" s="7" t="s">
        <v>15</v>
      </c>
      <c r="H6414" s="9" t="n">
        <v>2940</v>
      </c>
      <c r="I6414" s="9" t="n">
        <v>2940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6</v>
      </c>
      <c r="H6415" s="9" t="n">
        <v>5933</v>
      </c>
      <c r="I6415" s="9" t="n">
        <v>5933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true" outlineLevel="0" collapsed="false">
      <c r="B6416" s="7"/>
      <c r="C6416" s="7"/>
      <c r="D6416" s="8"/>
      <c r="E6416" s="8"/>
      <c r="F6416" s="8" t="s">
        <v>1783</v>
      </c>
      <c r="G6416" s="7" t="s">
        <v>14</v>
      </c>
      <c r="H6416" s="9" t="n">
        <v>447</v>
      </c>
      <c r="I6416" s="9" t="n">
        <v>2064</v>
      </c>
      <c r="J6416" s="10" t="b">
        <f aca="false">FALSE()</f>
        <v>0</v>
      </c>
      <c r="K6416" s="10" t="b">
        <f aca="false">FALSE()</f>
        <v>0</v>
      </c>
    </row>
    <row r="6417" customFormat="false" ht="10.8" hidden="false" customHeight="false" outlineLevel="0" collapsed="false">
      <c r="B6417" s="7"/>
      <c r="C6417" s="7"/>
      <c r="D6417" s="8"/>
      <c r="E6417" s="8"/>
      <c r="F6417" s="8"/>
      <c r="G6417" s="7" t="s">
        <v>17</v>
      </c>
      <c r="H6417" s="9" t="n">
        <v>394</v>
      </c>
      <c r="I6417" s="9" t="n">
        <v>1359</v>
      </c>
      <c r="J6417" s="10" t="b">
        <f aca="false">FALSE()</f>
        <v>0</v>
      </c>
      <c r="K6417" s="10" t="b">
        <f aca="false">FALSE()</f>
        <v>0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 t="s">
        <v>1784</v>
      </c>
      <c r="G6418" s="7" t="s">
        <v>14</v>
      </c>
      <c r="H6418" s="9" t="n">
        <v>3199</v>
      </c>
      <c r="I6418" s="9" t="n">
        <v>6523</v>
      </c>
      <c r="J6418" s="10" t="b">
        <f aca="false">FALSE()</f>
        <v>0</v>
      </c>
      <c r="K6418" s="10" t="b">
        <f aca="false">FALSE()</f>
        <v>0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 t="s">
        <v>1785</v>
      </c>
      <c r="G6419" s="7" t="s">
        <v>15</v>
      </c>
      <c r="H6419" s="9" t="n">
        <v>1862</v>
      </c>
      <c r="I6419" s="9" t="n">
        <v>2879</v>
      </c>
      <c r="J6419" s="10" t="b">
        <f aca="false">FALSE()</f>
        <v>0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 t="s">
        <v>1786</v>
      </c>
      <c r="G6420" s="7" t="s">
        <v>15</v>
      </c>
      <c r="H6420" s="9" t="n">
        <v>185</v>
      </c>
      <c r="I6420" s="9" t="n">
        <v>7781</v>
      </c>
      <c r="J6420" s="10" t="b">
        <f aca="false">FALSE()</f>
        <v>0</v>
      </c>
      <c r="K6420" s="10" t="b">
        <f aca="false">FALSE()</f>
        <v>0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 t="s">
        <v>1787</v>
      </c>
      <c r="G6421" s="7" t="s">
        <v>15</v>
      </c>
      <c r="H6421" s="9" t="n">
        <v>69</v>
      </c>
      <c r="I6421" s="9" t="n">
        <v>13105</v>
      </c>
      <c r="J6421" s="10" t="b">
        <f aca="false">FALSE()</f>
        <v>0</v>
      </c>
      <c r="K6421" s="10" t="b">
        <f aca="false">FALSE()</f>
        <v>0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 t="s">
        <v>1788</v>
      </c>
      <c r="G6422" s="7" t="s">
        <v>14</v>
      </c>
      <c r="H6422" s="9" t="n">
        <v>1602</v>
      </c>
      <c r="I6422" s="9" t="n">
        <v>1602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false" outlineLevel="0" collapsed="false">
      <c r="B6423" s="7"/>
      <c r="C6423" s="7"/>
      <c r="D6423" s="8"/>
      <c r="E6423" s="8"/>
      <c r="F6423" s="8" t="s">
        <v>1789</v>
      </c>
      <c r="G6423" s="7" t="s">
        <v>14</v>
      </c>
      <c r="H6423" s="9" t="n">
        <v>2381</v>
      </c>
      <c r="I6423" s="9" t="n">
        <v>2381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true" outlineLevel="0" collapsed="false">
      <c r="B6424" s="7"/>
      <c r="C6424" s="7"/>
      <c r="D6424" s="8"/>
      <c r="E6424" s="8"/>
      <c r="F6424" s="8" t="s">
        <v>1790</v>
      </c>
      <c r="G6424" s="7" t="s">
        <v>14</v>
      </c>
      <c r="H6424" s="9" t="n">
        <v>1883</v>
      </c>
      <c r="I6424" s="9" t="n">
        <v>1883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5</v>
      </c>
      <c r="H6425" s="9" t="n">
        <v>2445</v>
      </c>
      <c r="I6425" s="9" t="n">
        <v>2445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6</v>
      </c>
      <c r="H6426" s="9" t="n">
        <v>3422</v>
      </c>
      <c r="I6426" s="9" t="n">
        <v>3422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7</v>
      </c>
      <c r="H6427" s="9" t="n">
        <v>1564</v>
      </c>
      <c r="I6427" s="9" t="n">
        <v>1564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1791</v>
      </c>
      <c r="G6428" s="7" t="s">
        <v>14</v>
      </c>
      <c r="H6428" s="9" t="n">
        <v>2818</v>
      </c>
      <c r="I6428" s="9" t="n">
        <v>2818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2231</v>
      </c>
      <c r="I6429" s="9" t="n">
        <v>2231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true" outlineLevel="0" collapsed="false">
      <c r="B6430" s="7"/>
      <c r="C6430" s="7"/>
      <c r="D6430" s="8"/>
      <c r="E6430" s="8"/>
      <c r="F6430" s="8" t="s">
        <v>1792</v>
      </c>
      <c r="G6430" s="7" t="s">
        <v>14</v>
      </c>
      <c r="H6430" s="9" t="n">
        <v>2333</v>
      </c>
      <c r="I6430" s="9" t="n">
        <v>2333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5</v>
      </c>
      <c r="H6431" s="9" t="n">
        <v>1815</v>
      </c>
      <c r="I6431" s="9" t="n">
        <v>1815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true" outlineLevel="0" collapsed="false">
      <c r="B6432" s="7"/>
      <c r="C6432" s="7"/>
      <c r="D6432" s="8"/>
      <c r="E6432" s="8"/>
      <c r="F6432" s="8" t="s">
        <v>1793</v>
      </c>
      <c r="G6432" s="7" t="s">
        <v>14</v>
      </c>
      <c r="H6432" s="9" t="n">
        <v>1723</v>
      </c>
      <c r="I6432" s="9" t="n">
        <v>1723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5</v>
      </c>
      <c r="H6433" s="9" t="n">
        <v>1924</v>
      </c>
      <c r="I6433" s="9" t="n">
        <v>1924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6</v>
      </c>
      <c r="H6434" s="9" t="n">
        <v>4220</v>
      </c>
      <c r="I6434" s="9" t="n">
        <v>4220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true" outlineLevel="0" collapsed="false">
      <c r="B6435" s="7"/>
      <c r="C6435" s="7"/>
      <c r="D6435" s="8"/>
      <c r="E6435" s="8"/>
      <c r="F6435" s="8" t="s">
        <v>1794</v>
      </c>
      <c r="G6435" s="7" t="s">
        <v>14</v>
      </c>
      <c r="H6435" s="9" t="n">
        <v>2026</v>
      </c>
      <c r="I6435" s="9" t="n">
        <v>2026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5</v>
      </c>
      <c r="H6436" s="9" t="n">
        <v>2902</v>
      </c>
      <c r="I6436" s="9" t="n">
        <v>2902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false" outlineLevel="0" collapsed="false">
      <c r="B6437" s="7"/>
      <c r="C6437" s="8"/>
      <c r="D6437" s="8"/>
      <c r="E6437" s="8"/>
      <c r="F6437" s="8"/>
      <c r="G6437" s="7" t="s">
        <v>16</v>
      </c>
      <c r="H6437" s="9" t="n">
        <v>2307</v>
      </c>
      <c r="I6437" s="9" t="n">
        <v>2307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true" outlineLevel="0" collapsed="false">
      <c r="B6438" s="7"/>
      <c r="C6438" s="8" t="s">
        <v>1795</v>
      </c>
      <c r="D6438" s="8"/>
      <c r="E6438" s="8"/>
      <c r="F6438" s="8" t="s">
        <v>35</v>
      </c>
      <c r="G6438" s="7" t="s">
        <v>14</v>
      </c>
      <c r="H6438" s="9" t="n">
        <v>1021</v>
      </c>
      <c r="I6438" s="9" t="n">
        <v>1021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5</v>
      </c>
      <c r="H6439" s="9" t="n">
        <v>3443</v>
      </c>
      <c r="I6439" s="9" t="n">
        <v>3443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false" outlineLevel="0" collapsed="false">
      <c r="B6440" s="7"/>
      <c r="C6440" s="7"/>
      <c r="D6440" s="8"/>
      <c r="E6440" s="8"/>
      <c r="F6440" s="8"/>
      <c r="G6440" s="7" t="s">
        <v>16</v>
      </c>
      <c r="H6440" s="9" t="n">
        <v>3024</v>
      </c>
      <c r="I6440" s="9" t="n">
        <v>3024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7</v>
      </c>
      <c r="H6441" s="9" t="n">
        <v>695</v>
      </c>
      <c r="I6441" s="9" t="n">
        <v>695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true" outlineLevel="0" collapsed="false">
      <c r="B6442" s="7"/>
      <c r="C6442" s="7"/>
      <c r="D6442" s="8"/>
      <c r="E6442" s="8"/>
      <c r="F6442" s="8" t="s">
        <v>36</v>
      </c>
      <c r="G6442" s="7" t="s">
        <v>14</v>
      </c>
      <c r="H6442" s="9" t="n">
        <v>807</v>
      </c>
      <c r="I6442" s="9" t="n">
        <v>807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5</v>
      </c>
      <c r="H6443" s="9" t="n">
        <v>1639</v>
      </c>
      <c r="I6443" s="9" t="n">
        <v>1639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6</v>
      </c>
      <c r="H6444" s="9" t="n">
        <v>838</v>
      </c>
      <c r="I6444" s="9" t="n">
        <v>838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false" outlineLevel="0" collapsed="false">
      <c r="B6445" s="7"/>
      <c r="C6445" s="7"/>
      <c r="D6445" s="8"/>
      <c r="E6445" s="8"/>
      <c r="F6445" s="8"/>
      <c r="G6445" s="7" t="s">
        <v>17</v>
      </c>
      <c r="H6445" s="9" t="n">
        <v>1471</v>
      </c>
      <c r="I6445" s="9" t="n">
        <v>1471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8</v>
      </c>
      <c r="H6446" s="9" t="n">
        <v>1605</v>
      </c>
      <c r="I6446" s="9" t="n">
        <v>1605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25</v>
      </c>
      <c r="H6447" s="9" t="n">
        <v>1250</v>
      </c>
      <c r="I6447" s="9" t="n">
        <v>1250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true" outlineLevel="0" collapsed="false">
      <c r="B6448" s="7"/>
      <c r="C6448" s="7"/>
      <c r="D6448" s="8"/>
      <c r="E6448" s="8"/>
      <c r="F6448" s="8" t="s">
        <v>37</v>
      </c>
      <c r="G6448" s="7" t="s">
        <v>14</v>
      </c>
      <c r="H6448" s="9" t="n">
        <v>1164</v>
      </c>
      <c r="I6448" s="9" t="n">
        <v>1164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5</v>
      </c>
      <c r="H6449" s="9" t="n">
        <v>782</v>
      </c>
      <c r="I6449" s="9" t="n">
        <v>782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6</v>
      </c>
      <c r="H6450" s="9" t="n">
        <v>1088</v>
      </c>
      <c r="I6450" s="9" t="n">
        <v>1088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false" outlineLevel="0" collapsed="false">
      <c r="B6451" s="7"/>
      <c r="C6451" s="7"/>
      <c r="D6451" s="8"/>
      <c r="E6451" s="8"/>
      <c r="F6451" s="8"/>
      <c r="G6451" s="7" t="s">
        <v>17</v>
      </c>
      <c r="H6451" s="9" t="n">
        <v>973</v>
      </c>
      <c r="I6451" s="9" t="n">
        <v>973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false" outlineLevel="0" collapsed="false">
      <c r="B6452" s="7"/>
      <c r="C6452" s="7"/>
      <c r="D6452" s="8"/>
      <c r="E6452" s="8"/>
      <c r="F6452" s="8"/>
      <c r="G6452" s="7" t="s">
        <v>18</v>
      </c>
      <c r="H6452" s="9" t="n">
        <v>1345</v>
      </c>
      <c r="I6452" s="9" t="n">
        <v>1345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25</v>
      </c>
      <c r="H6453" s="9" t="n">
        <v>1466</v>
      </c>
      <c r="I6453" s="9" t="n">
        <v>1466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true" outlineLevel="0" collapsed="false">
      <c r="B6454" s="7"/>
      <c r="C6454" s="7"/>
      <c r="D6454" s="8"/>
      <c r="E6454" s="8"/>
      <c r="F6454" s="8" t="s">
        <v>38</v>
      </c>
      <c r="G6454" s="7" t="s">
        <v>14</v>
      </c>
      <c r="H6454" s="9" t="n">
        <v>1235</v>
      </c>
      <c r="I6454" s="9" t="n">
        <v>1235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5</v>
      </c>
      <c r="H6455" s="9" t="n">
        <v>1078</v>
      </c>
      <c r="I6455" s="9" t="n">
        <v>1078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false" outlineLevel="0" collapsed="false">
      <c r="B6456" s="7"/>
      <c r="C6456" s="7"/>
      <c r="D6456" s="8"/>
      <c r="E6456" s="8"/>
      <c r="F6456" s="8"/>
      <c r="G6456" s="7" t="s">
        <v>16</v>
      </c>
      <c r="H6456" s="9" t="n">
        <v>1156</v>
      </c>
      <c r="I6456" s="9" t="n">
        <v>1156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true" outlineLevel="0" collapsed="false">
      <c r="B6457" s="7"/>
      <c r="C6457" s="7"/>
      <c r="D6457" s="8"/>
      <c r="E6457" s="8"/>
      <c r="F6457" s="8" t="s">
        <v>39</v>
      </c>
      <c r="G6457" s="7" t="s">
        <v>14</v>
      </c>
      <c r="H6457" s="9" t="n">
        <v>974</v>
      </c>
      <c r="I6457" s="9" t="n">
        <v>974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5</v>
      </c>
      <c r="H6458" s="9" t="n">
        <v>1012</v>
      </c>
      <c r="I6458" s="9" t="n">
        <v>1012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false" outlineLevel="0" collapsed="false">
      <c r="B6459" s="7"/>
      <c r="C6459" s="7"/>
      <c r="D6459" s="8"/>
      <c r="E6459" s="8"/>
      <c r="F6459" s="8"/>
      <c r="G6459" s="7" t="s">
        <v>16</v>
      </c>
      <c r="H6459" s="9" t="n">
        <v>2636</v>
      </c>
      <c r="I6459" s="9" t="n">
        <v>2636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7</v>
      </c>
      <c r="H6460" s="9" t="n">
        <v>1048</v>
      </c>
      <c r="I6460" s="9" t="n">
        <v>1048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true" outlineLevel="0" collapsed="false">
      <c r="B6461" s="7"/>
      <c r="C6461" s="7"/>
      <c r="D6461" s="8"/>
      <c r="E6461" s="8"/>
      <c r="F6461" s="8" t="s">
        <v>40</v>
      </c>
      <c r="G6461" s="7" t="s">
        <v>14</v>
      </c>
      <c r="H6461" s="9" t="n">
        <v>1288</v>
      </c>
      <c r="I6461" s="9" t="n">
        <v>1288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5</v>
      </c>
      <c r="H6462" s="9" t="n">
        <v>583</v>
      </c>
      <c r="I6462" s="9" t="n">
        <v>583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6</v>
      </c>
      <c r="H6463" s="9" t="n">
        <v>940</v>
      </c>
      <c r="I6463" s="9" t="n">
        <v>940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false" outlineLevel="0" collapsed="false">
      <c r="B6464" s="7"/>
      <c r="C6464" s="7"/>
      <c r="D6464" s="8"/>
      <c r="E6464" s="8"/>
      <c r="F6464" s="8"/>
      <c r="G6464" s="7" t="s">
        <v>17</v>
      </c>
      <c r="H6464" s="9" t="n">
        <v>948</v>
      </c>
      <c r="I6464" s="9" t="n">
        <v>948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true" outlineLevel="0" collapsed="false">
      <c r="B6465" s="7"/>
      <c r="C6465" s="7"/>
      <c r="D6465" s="8"/>
      <c r="E6465" s="8"/>
      <c r="F6465" s="8" t="s">
        <v>41</v>
      </c>
      <c r="G6465" s="7" t="s">
        <v>14</v>
      </c>
      <c r="H6465" s="9" t="n">
        <v>842</v>
      </c>
      <c r="I6465" s="9" t="n">
        <v>842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false" outlineLevel="0" collapsed="false">
      <c r="B6466" s="7"/>
      <c r="C6466" s="7"/>
      <c r="D6466" s="8"/>
      <c r="E6466" s="8"/>
      <c r="F6466" s="8"/>
      <c r="G6466" s="7" t="s">
        <v>15</v>
      </c>
      <c r="H6466" s="9" t="n">
        <v>645</v>
      </c>
      <c r="I6466" s="9" t="n">
        <v>645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6</v>
      </c>
      <c r="H6467" s="9" t="n">
        <v>996</v>
      </c>
      <c r="I6467" s="9" t="n">
        <v>996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8"/>
      <c r="D6468" s="8"/>
      <c r="E6468" s="8"/>
      <c r="F6468" s="8"/>
      <c r="G6468" s="7" t="s">
        <v>17</v>
      </c>
      <c r="H6468" s="9" t="n">
        <v>899</v>
      </c>
      <c r="I6468" s="9" t="n">
        <v>899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8" t="s">
        <v>1796</v>
      </c>
      <c r="D6469" s="8"/>
      <c r="E6469" s="8"/>
      <c r="F6469" s="8" t="s">
        <v>99</v>
      </c>
      <c r="G6469" s="7" t="s">
        <v>14</v>
      </c>
      <c r="H6469" s="9" t="n">
        <v>1484</v>
      </c>
      <c r="I6469" s="9" t="n">
        <v>1484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1490</v>
      </c>
      <c r="I6470" s="9" t="n">
        <v>1490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false" outlineLevel="0" collapsed="false">
      <c r="B6471" s="7"/>
      <c r="C6471" s="7"/>
      <c r="D6471" s="8"/>
      <c r="E6471" s="8"/>
      <c r="F6471" s="8"/>
      <c r="G6471" s="7" t="s">
        <v>16</v>
      </c>
      <c r="H6471" s="9" t="n">
        <v>834</v>
      </c>
      <c r="I6471" s="9" t="n">
        <v>834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true" outlineLevel="0" collapsed="false">
      <c r="B6472" s="7"/>
      <c r="C6472" s="7"/>
      <c r="D6472" s="8"/>
      <c r="E6472" s="8"/>
      <c r="F6472" s="8" t="s">
        <v>49</v>
      </c>
      <c r="G6472" s="7" t="s">
        <v>14</v>
      </c>
      <c r="H6472" s="9" t="n">
        <v>1824</v>
      </c>
      <c r="I6472" s="9" t="n">
        <v>1824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5</v>
      </c>
      <c r="H6473" s="9" t="n">
        <v>680</v>
      </c>
      <c r="I6473" s="9" t="n">
        <v>680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false" outlineLevel="0" collapsed="false">
      <c r="B6474" s="7"/>
      <c r="C6474" s="7"/>
      <c r="D6474" s="8"/>
      <c r="E6474" s="8"/>
      <c r="F6474" s="8"/>
      <c r="G6474" s="7" t="s">
        <v>16</v>
      </c>
      <c r="H6474" s="9" t="n">
        <v>1161</v>
      </c>
      <c r="I6474" s="9" t="n">
        <v>1161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true" outlineLevel="0" collapsed="false">
      <c r="B6475" s="7"/>
      <c r="C6475" s="7"/>
      <c r="D6475" s="8"/>
      <c r="E6475" s="8"/>
      <c r="F6475" s="8" t="s">
        <v>50</v>
      </c>
      <c r="G6475" s="7" t="s">
        <v>14</v>
      </c>
      <c r="H6475" s="9" t="n">
        <v>995</v>
      </c>
      <c r="I6475" s="9" t="n">
        <v>995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/>
      <c r="G6476" s="7" t="s">
        <v>15</v>
      </c>
      <c r="H6476" s="9" t="n">
        <v>914</v>
      </c>
      <c r="I6476" s="9" t="n">
        <v>914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false" outlineLevel="0" collapsed="false">
      <c r="B6477" s="7"/>
      <c r="C6477" s="7"/>
      <c r="D6477" s="8"/>
      <c r="E6477" s="8"/>
      <c r="F6477" s="8"/>
      <c r="G6477" s="7" t="s">
        <v>16</v>
      </c>
      <c r="H6477" s="9" t="n">
        <v>600</v>
      </c>
      <c r="I6477" s="9" t="n">
        <v>600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true" outlineLevel="0" collapsed="false">
      <c r="B6478" s="7"/>
      <c r="C6478" s="7"/>
      <c r="D6478" s="8"/>
      <c r="E6478" s="8"/>
      <c r="F6478" s="8" t="s">
        <v>102</v>
      </c>
      <c r="G6478" s="7" t="s">
        <v>14</v>
      </c>
      <c r="H6478" s="9" t="n">
        <v>893</v>
      </c>
      <c r="I6478" s="9" t="n">
        <v>893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5</v>
      </c>
      <c r="H6479" s="9" t="n">
        <v>998</v>
      </c>
      <c r="I6479" s="9" t="n">
        <v>998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6</v>
      </c>
      <c r="H6480" s="9" t="n">
        <v>997</v>
      </c>
      <c r="I6480" s="9" t="n">
        <v>997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false" outlineLevel="0" collapsed="false">
      <c r="B6481" s="7"/>
      <c r="C6481" s="7"/>
      <c r="D6481" s="8"/>
      <c r="E6481" s="8"/>
      <c r="F6481" s="8"/>
      <c r="G6481" s="7" t="s">
        <v>17</v>
      </c>
      <c r="H6481" s="9" t="n">
        <v>913</v>
      </c>
      <c r="I6481" s="9" t="n">
        <v>913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true" outlineLevel="0" collapsed="false">
      <c r="B6482" s="7"/>
      <c r="C6482" s="7"/>
      <c r="D6482" s="8"/>
      <c r="E6482" s="8"/>
      <c r="F6482" s="8" t="s">
        <v>103</v>
      </c>
      <c r="G6482" s="7" t="s">
        <v>14</v>
      </c>
      <c r="H6482" s="9" t="n">
        <v>1951</v>
      </c>
      <c r="I6482" s="9" t="n">
        <v>1951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5</v>
      </c>
      <c r="H6483" s="9" t="n">
        <v>1602</v>
      </c>
      <c r="I6483" s="9" t="n">
        <v>1602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true" outlineLevel="0" collapsed="false">
      <c r="B6484" s="7"/>
      <c r="C6484" s="7"/>
      <c r="D6484" s="8"/>
      <c r="E6484" s="8"/>
      <c r="F6484" s="8" t="s">
        <v>55</v>
      </c>
      <c r="G6484" s="7" t="s">
        <v>14</v>
      </c>
      <c r="H6484" s="9" t="n">
        <v>1202</v>
      </c>
      <c r="I6484" s="9" t="n">
        <v>1202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5</v>
      </c>
      <c r="H6485" s="9" t="n">
        <v>674</v>
      </c>
      <c r="I6485" s="9" t="n">
        <v>674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false" outlineLevel="0" collapsed="false">
      <c r="B6486" s="7"/>
      <c r="C6486" s="8"/>
      <c r="D6486" s="8"/>
      <c r="E6486" s="8"/>
      <c r="F6486" s="8"/>
      <c r="G6486" s="7" t="s">
        <v>16</v>
      </c>
      <c r="H6486" s="9" t="n">
        <v>1125</v>
      </c>
      <c r="I6486" s="9" t="n">
        <v>1125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true" outlineLevel="0" collapsed="false">
      <c r="B6487" s="7"/>
      <c r="C6487" s="8" t="s">
        <v>1797</v>
      </c>
      <c r="D6487" s="8"/>
      <c r="E6487" s="8"/>
      <c r="F6487" s="8" t="s">
        <v>36</v>
      </c>
      <c r="G6487" s="7" t="s">
        <v>14</v>
      </c>
      <c r="H6487" s="9" t="n">
        <v>753</v>
      </c>
      <c r="I6487" s="9" t="n">
        <v>753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false" outlineLevel="0" collapsed="false">
      <c r="B6488" s="7"/>
      <c r="C6488" s="7"/>
      <c r="D6488" s="8"/>
      <c r="E6488" s="8"/>
      <c r="F6488" s="8"/>
      <c r="G6488" s="7" t="s">
        <v>15</v>
      </c>
      <c r="H6488" s="9" t="n">
        <v>1144</v>
      </c>
      <c r="I6488" s="9" t="n">
        <v>1144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6</v>
      </c>
      <c r="H6489" s="9" t="n">
        <v>923</v>
      </c>
      <c r="I6489" s="9" t="n">
        <v>923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7</v>
      </c>
      <c r="H6490" s="9" t="n">
        <v>663</v>
      </c>
      <c r="I6490" s="9" t="n">
        <v>663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true" outlineLevel="0" collapsed="false">
      <c r="B6491" s="7"/>
      <c r="C6491" s="7"/>
      <c r="D6491" s="8"/>
      <c r="E6491" s="8"/>
      <c r="F6491" s="8" t="s">
        <v>38</v>
      </c>
      <c r="G6491" s="7" t="s">
        <v>14</v>
      </c>
      <c r="H6491" s="9" t="n">
        <v>1242</v>
      </c>
      <c r="I6491" s="9" t="n">
        <v>1242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5</v>
      </c>
      <c r="H6492" s="9" t="n">
        <v>92</v>
      </c>
      <c r="I6492" s="9" t="n">
        <v>777</v>
      </c>
      <c r="J6492" s="10" t="b">
        <f aca="false">FALSE()</f>
        <v>0</v>
      </c>
      <c r="K6492" s="10" t="b">
        <f aca="false">FALSE()</f>
        <v>0</v>
      </c>
    </row>
    <row r="6493" customFormat="false" ht="10.8" hidden="false" customHeight="false" outlineLevel="0" collapsed="false">
      <c r="B6493" s="7"/>
      <c r="C6493" s="7"/>
      <c r="D6493" s="8"/>
      <c r="E6493" s="8"/>
      <c r="F6493" s="8"/>
      <c r="G6493" s="7" t="s">
        <v>16</v>
      </c>
      <c r="H6493" s="9" t="n">
        <v>687</v>
      </c>
      <c r="I6493" s="9" t="n">
        <v>687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8"/>
      <c r="D6494" s="8"/>
      <c r="E6494" s="8"/>
      <c r="F6494" s="8"/>
      <c r="G6494" s="7" t="s">
        <v>17</v>
      </c>
      <c r="H6494" s="9" t="n">
        <v>552</v>
      </c>
      <c r="I6494" s="9" t="n">
        <v>552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true" outlineLevel="0" collapsed="false">
      <c r="B6495" s="7"/>
      <c r="C6495" s="8" t="s">
        <v>1798</v>
      </c>
      <c r="D6495" s="8"/>
      <c r="E6495" s="8"/>
      <c r="F6495" s="8" t="s">
        <v>1799</v>
      </c>
      <c r="G6495" s="7" t="s">
        <v>15</v>
      </c>
      <c r="H6495" s="9" t="n">
        <v>515</v>
      </c>
      <c r="I6495" s="9" t="n">
        <v>2314</v>
      </c>
      <c r="J6495" s="10" t="b">
        <f aca="false">FALSE()</f>
        <v>0</v>
      </c>
      <c r="K6495" s="10" t="b">
        <f aca="false">FALSE()</f>
        <v>0</v>
      </c>
    </row>
    <row r="6496" customFormat="false" ht="10.8" hidden="false" customHeight="false" outlineLevel="0" collapsed="false">
      <c r="B6496" s="7"/>
      <c r="C6496" s="7"/>
      <c r="D6496" s="8"/>
      <c r="E6496" s="8"/>
      <c r="F6496" s="8" t="s">
        <v>67</v>
      </c>
      <c r="G6496" s="7" t="s">
        <v>16</v>
      </c>
      <c r="H6496" s="9" t="n">
        <v>655</v>
      </c>
      <c r="I6496" s="9" t="n">
        <v>2043</v>
      </c>
      <c r="J6496" s="10" t="b">
        <f aca="false">FALSE()</f>
        <v>0</v>
      </c>
      <c r="K6496" s="10" t="b">
        <f aca="false">FALSE()</f>
        <v>0</v>
      </c>
    </row>
    <row r="6497" customFormat="false" ht="10.8" hidden="false" customHeight="true" outlineLevel="0" collapsed="false">
      <c r="B6497" s="7"/>
      <c r="C6497" s="7"/>
      <c r="D6497" s="8"/>
      <c r="E6497" s="8"/>
      <c r="F6497" s="8" t="s">
        <v>20</v>
      </c>
      <c r="G6497" s="7" t="s">
        <v>14</v>
      </c>
      <c r="H6497" s="9" t="n">
        <v>866</v>
      </c>
      <c r="I6497" s="9" t="n">
        <v>866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false" outlineLevel="0" collapsed="false">
      <c r="B6498" s="7"/>
      <c r="C6498" s="7"/>
      <c r="D6498" s="8"/>
      <c r="E6498" s="8"/>
      <c r="F6498" s="8"/>
      <c r="G6498" s="7" t="s">
        <v>15</v>
      </c>
      <c r="H6498" s="9" t="n">
        <v>1054</v>
      </c>
      <c r="I6498" s="9" t="n">
        <v>1054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true" outlineLevel="0" collapsed="false">
      <c r="B6499" s="7"/>
      <c r="C6499" s="7"/>
      <c r="D6499" s="8"/>
      <c r="E6499" s="8"/>
      <c r="F6499" s="8" t="s">
        <v>1800</v>
      </c>
      <c r="G6499" s="7" t="s">
        <v>14</v>
      </c>
      <c r="H6499" s="9" t="n">
        <v>1156</v>
      </c>
      <c r="I6499" s="9" t="n">
        <v>1765</v>
      </c>
      <c r="J6499" s="10" t="b">
        <f aca="false">FALSE()</f>
        <v>0</v>
      </c>
      <c r="K6499" s="10" t="b">
        <f aca="false">TRUE()</f>
        <v>1</v>
      </c>
    </row>
    <row r="6500" customFormat="false" ht="10.8" hidden="false" customHeight="false" outlineLevel="0" collapsed="false">
      <c r="B6500" s="7"/>
      <c r="C6500" s="7"/>
      <c r="D6500" s="8"/>
      <c r="E6500" s="8"/>
      <c r="F6500" s="8"/>
      <c r="G6500" s="7" t="s">
        <v>15</v>
      </c>
      <c r="H6500" s="9" t="n">
        <v>2540</v>
      </c>
      <c r="I6500" s="9" t="n">
        <v>2906</v>
      </c>
      <c r="J6500" s="10" t="b">
        <f aca="false">FALSE()</f>
        <v>0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6</v>
      </c>
      <c r="H6501" s="9" t="n">
        <v>985</v>
      </c>
      <c r="I6501" s="9" t="n">
        <v>1266</v>
      </c>
      <c r="J6501" s="10" t="b">
        <f aca="false">FALSE()</f>
        <v>0</v>
      </c>
      <c r="K6501" s="10" t="b">
        <f aca="false">TRUE()</f>
        <v>1</v>
      </c>
    </row>
    <row r="6502" customFormat="false" ht="10.8" hidden="false" customHeight="false" outlineLevel="0" collapsed="false">
      <c r="B6502" s="7"/>
      <c r="C6502" s="7"/>
      <c r="D6502" s="8"/>
      <c r="E6502" s="8"/>
      <c r="F6502" s="8"/>
      <c r="G6502" s="7" t="s">
        <v>17</v>
      </c>
      <c r="H6502" s="9" t="n">
        <v>811</v>
      </c>
      <c r="I6502" s="9" t="n">
        <v>1096</v>
      </c>
      <c r="J6502" s="10" t="b">
        <f aca="false">FALSE()</f>
        <v>0</v>
      </c>
      <c r="K6502" s="10" t="b">
        <f aca="false">TRUE()</f>
        <v>1</v>
      </c>
    </row>
    <row r="6503" customFormat="false" ht="10.8" hidden="false" customHeight="true" outlineLevel="0" collapsed="false">
      <c r="B6503" s="7"/>
      <c r="C6503" s="7"/>
      <c r="D6503" s="8"/>
      <c r="E6503" s="8"/>
      <c r="F6503" s="8" t="s">
        <v>1801</v>
      </c>
      <c r="G6503" s="7" t="s">
        <v>14</v>
      </c>
      <c r="H6503" s="9" t="n">
        <v>2386</v>
      </c>
      <c r="I6503" s="9" t="n">
        <v>2386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7"/>
      <c r="D6504" s="8"/>
      <c r="E6504" s="8"/>
      <c r="F6504" s="8"/>
      <c r="G6504" s="7" t="s">
        <v>15</v>
      </c>
      <c r="H6504" s="9" t="n">
        <v>1709</v>
      </c>
      <c r="I6504" s="9" t="n">
        <v>1709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 t="s">
        <v>1802</v>
      </c>
      <c r="G6505" s="7" t="s">
        <v>14</v>
      </c>
      <c r="H6505" s="9" t="n">
        <v>2406</v>
      </c>
      <c r="I6505" s="9" t="n">
        <v>3704</v>
      </c>
      <c r="J6505" s="10" t="b">
        <f aca="false">FALSE()</f>
        <v>0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 t="s">
        <v>1803</v>
      </c>
      <c r="G6506" s="7" t="s">
        <v>14</v>
      </c>
      <c r="H6506" s="9" t="n">
        <v>752</v>
      </c>
      <c r="I6506" s="9" t="n">
        <v>1409</v>
      </c>
      <c r="J6506" s="10" t="b">
        <f aca="false">FALSE()</f>
        <v>0</v>
      </c>
      <c r="K6506" s="10" t="b">
        <f aca="false">TRUE()</f>
        <v>1</v>
      </c>
    </row>
    <row r="6507" customFormat="false" ht="10.8" hidden="false" customHeight="true" outlineLevel="0" collapsed="false">
      <c r="B6507" s="7"/>
      <c r="C6507" s="7"/>
      <c r="D6507" s="8"/>
      <c r="E6507" s="8"/>
      <c r="F6507" s="8" t="s">
        <v>22</v>
      </c>
      <c r="G6507" s="7" t="s">
        <v>14</v>
      </c>
      <c r="H6507" s="9" t="n">
        <v>871</v>
      </c>
      <c r="I6507" s="9" t="n">
        <v>871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false" outlineLevel="0" collapsed="false">
      <c r="B6508" s="7"/>
      <c r="C6508" s="7"/>
      <c r="D6508" s="8"/>
      <c r="E6508" s="8"/>
      <c r="F6508" s="8"/>
      <c r="G6508" s="7" t="s">
        <v>15</v>
      </c>
      <c r="H6508" s="9" t="n">
        <v>843</v>
      </c>
      <c r="I6508" s="9" t="n">
        <v>3817</v>
      </c>
      <c r="J6508" s="10" t="b">
        <f aca="false">FALSE()</f>
        <v>0</v>
      </c>
      <c r="K6508" s="10" t="b">
        <f aca="false">FALSE()</f>
        <v>0</v>
      </c>
    </row>
    <row r="6509" customFormat="false" ht="10.8" hidden="false" customHeight="true" outlineLevel="0" collapsed="false">
      <c r="B6509" s="7"/>
      <c r="C6509" s="7"/>
      <c r="D6509" s="8"/>
      <c r="E6509" s="8"/>
      <c r="F6509" s="8" t="s">
        <v>23</v>
      </c>
      <c r="G6509" s="7" t="s">
        <v>14</v>
      </c>
      <c r="H6509" s="9" t="n">
        <v>1068</v>
      </c>
      <c r="I6509" s="9" t="n">
        <v>1068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5</v>
      </c>
      <c r="H6510" s="9" t="n">
        <v>1125</v>
      </c>
      <c r="I6510" s="9" t="n">
        <v>1125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false" outlineLevel="0" collapsed="false">
      <c r="B6511" s="7"/>
      <c r="C6511" s="7"/>
      <c r="D6511" s="8"/>
      <c r="E6511" s="8"/>
      <c r="F6511" s="8"/>
      <c r="G6511" s="7" t="s">
        <v>16</v>
      </c>
      <c r="H6511" s="9" t="n">
        <v>750</v>
      </c>
      <c r="I6511" s="9" t="n">
        <v>750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7</v>
      </c>
      <c r="H6512" s="9" t="n">
        <v>1200</v>
      </c>
      <c r="I6512" s="9" t="n">
        <v>1200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1555</v>
      </c>
      <c r="G6513" s="7" t="s">
        <v>14</v>
      </c>
      <c r="H6513" s="9" t="n">
        <v>1613</v>
      </c>
      <c r="I6513" s="9" t="n">
        <v>1613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1736</v>
      </c>
      <c r="I6514" s="9" t="n">
        <v>1736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6</v>
      </c>
      <c r="H6515" s="9" t="n">
        <v>1879</v>
      </c>
      <c r="I6515" s="9" t="n">
        <v>1879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true" outlineLevel="0" collapsed="false">
      <c r="B6516" s="7"/>
      <c r="C6516" s="7"/>
      <c r="D6516" s="8"/>
      <c r="E6516" s="8"/>
      <c r="F6516" s="8" t="s">
        <v>27</v>
      </c>
      <c r="G6516" s="7" t="s">
        <v>14</v>
      </c>
      <c r="H6516" s="9" t="n">
        <v>2029</v>
      </c>
      <c r="I6516" s="9" t="n">
        <v>2029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5</v>
      </c>
      <c r="H6517" s="9" t="n">
        <v>1047</v>
      </c>
      <c r="I6517" s="9" t="n">
        <v>1047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false" outlineLevel="0" collapsed="false">
      <c r="B6518" s="7"/>
      <c r="C6518" s="7"/>
      <c r="D6518" s="8"/>
      <c r="E6518" s="8"/>
      <c r="F6518" s="8"/>
      <c r="G6518" s="7" t="s">
        <v>16</v>
      </c>
      <c r="H6518" s="9" t="n">
        <v>1427</v>
      </c>
      <c r="I6518" s="9" t="n">
        <v>1427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7</v>
      </c>
      <c r="H6519" s="9" t="n">
        <v>2131</v>
      </c>
      <c r="I6519" s="9" t="n">
        <v>2131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8</v>
      </c>
      <c r="G6520" s="7" t="s">
        <v>14</v>
      </c>
      <c r="H6520" s="9" t="n">
        <v>734</v>
      </c>
      <c r="I6520" s="9" t="n">
        <v>734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787</v>
      </c>
      <c r="I6521" s="9" t="n">
        <v>787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009</v>
      </c>
      <c r="I6522" s="9" t="n">
        <v>1009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9</v>
      </c>
      <c r="G6523" s="7" t="s">
        <v>14</v>
      </c>
      <c r="H6523" s="9" t="n">
        <v>1103</v>
      </c>
      <c r="I6523" s="9" t="n">
        <v>1103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1365</v>
      </c>
      <c r="I6524" s="9" t="n">
        <v>1365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false" outlineLevel="0" collapsed="false">
      <c r="B6525" s="7"/>
      <c r="C6525" s="7"/>
      <c r="D6525" s="8"/>
      <c r="E6525" s="8"/>
      <c r="F6525" s="8"/>
      <c r="G6525" s="7" t="s">
        <v>16</v>
      </c>
      <c r="H6525" s="9" t="n">
        <v>701</v>
      </c>
      <c r="I6525" s="9" t="n">
        <v>701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true" outlineLevel="0" collapsed="false">
      <c r="B6526" s="7"/>
      <c r="C6526" s="7"/>
      <c r="D6526" s="8"/>
      <c r="E6526" s="8"/>
      <c r="F6526" s="8" t="s">
        <v>30</v>
      </c>
      <c r="G6526" s="7" t="s">
        <v>14</v>
      </c>
      <c r="H6526" s="9" t="n">
        <v>1700</v>
      </c>
      <c r="I6526" s="9" t="n">
        <v>1700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/>
      <c r="G6527" s="7" t="s">
        <v>15</v>
      </c>
      <c r="H6527" s="9" t="n">
        <v>2067</v>
      </c>
      <c r="I6527" s="9" t="n">
        <v>2067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false" outlineLevel="0" collapsed="false">
      <c r="B6528" s="7"/>
      <c r="C6528" s="7"/>
      <c r="D6528" s="8"/>
      <c r="E6528" s="8"/>
      <c r="F6528" s="8"/>
      <c r="G6528" s="7" t="s">
        <v>16</v>
      </c>
      <c r="H6528" s="9" t="n">
        <v>712</v>
      </c>
      <c r="I6528" s="9" t="n">
        <v>712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true" outlineLevel="0" collapsed="false">
      <c r="B6529" s="7" t="n">
        <v>16</v>
      </c>
      <c r="C6529" s="8" t="s">
        <v>1804</v>
      </c>
      <c r="D6529" s="8"/>
      <c r="E6529" s="8"/>
      <c r="F6529" s="8" t="s">
        <v>427</v>
      </c>
      <c r="G6529" s="7" t="s">
        <v>14</v>
      </c>
      <c r="H6529" s="9" t="n">
        <v>2476</v>
      </c>
      <c r="I6529" s="9" t="n">
        <v>2476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false" outlineLevel="0" collapsed="false">
      <c r="B6530" s="7"/>
      <c r="C6530" s="7"/>
      <c r="D6530" s="8"/>
      <c r="E6530" s="8"/>
      <c r="F6530" s="8"/>
      <c r="G6530" s="7" t="s">
        <v>15</v>
      </c>
      <c r="H6530" s="9" t="n">
        <v>1217</v>
      </c>
      <c r="I6530" s="9" t="n">
        <v>1217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6</v>
      </c>
      <c r="H6531" s="9" t="n">
        <v>1865</v>
      </c>
      <c r="I6531" s="9" t="n">
        <v>1865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7</v>
      </c>
      <c r="H6532" s="9" t="n">
        <v>1679</v>
      </c>
      <c r="I6532" s="9" t="n">
        <v>1679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true" outlineLevel="0" collapsed="false">
      <c r="B6533" s="7"/>
      <c r="C6533" s="7"/>
      <c r="D6533" s="8"/>
      <c r="E6533" s="8"/>
      <c r="F6533" s="8" t="s">
        <v>1805</v>
      </c>
      <c r="G6533" s="7" t="s">
        <v>14</v>
      </c>
      <c r="H6533" s="9" t="n">
        <v>933</v>
      </c>
      <c r="I6533" s="9" t="n">
        <v>933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5</v>
      </c>
      <c r="H6534" s="9" t="n">
        <v>1301</v>
      </c>
      <c r="I6534" s="9" t="n">
        <v>1301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6</v>
      </c>
      <c r="H6535" s="9" t="n">
        <v>2740</v>
      </c>
      <c r="I6535" s="9" t="n">
        <v>2740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7</v>
      </c>
      <c r="H6536" s="9" t="n">
        <v>855</v>
      </c>
      <c r="I6536" s="9" t="n">
        <v>855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true" outlineLevel="0" collapsed="false">
      <c r="B6537" s="7"/>
      <c r="C6537" s="7"/>
      <c r="D6537" s="8"/>
      <c r="E6537" s="8"/>
      <c r="F6537" s="8" t="s">
        <v>1806</v>
      </c>
      <c r="G6537" s="7" t="s">
        <v>14</v>
      </c>
      <c r="H6537" s="9" t="n">
        <v>761</v>
      </c>
      <c r="I6537" s="9" t="n">
        <v>761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5</v>
      </c>
      <c r="H6538" s="9" t="n">
        <v>1181</v>
      </c>
      <c r="I6538" s="9" t="n">
        <v>1181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false" outlineLevel="0" collapsed="false">
      <c r="B6539" s="7"/>
      <c r="C6539" s="7"/>
      <c r="D6539" s="8"/>
      <c r="E6539" s="8"/>
      <c r="F6539" s="8"/>
      <c r="G6539" s="7" t="s">
        <v>16</v>
      </c>
      <c r="H6539" s="9" t="n">
        <v>674</v>
      </c>
      <c r="I6539" s="9" t="n">
        <v>674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/>
      <c r="G6540" s="7" t="s">
        <v>17</v>
      </c>
      <c r="H6540" s="9" t="n">
        <v>707</v>
      </c>
      <c r="I6540" s="9" t="n">
        <v>707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false" outlineLevel="0" collapsed="false">
      <c r="B6541" s="7"/>
      <c r="C6541" s="7"/>
      <c r="D6541" s="8"/>
      <c r="E6541" s="8"/>
      <c r="F6541" s="8"/>
      <c r="G6541" s="7" t="s">
        <v>18</v>
      </c>
      <c r="H6541" s="9" t="n">
        <v>734</v>
      </c>
      <c r="I6541" s="9" t="n">
        <v>734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25</v>
      </c>
      <c r="H6542" s="9" t="n">
        <v>1199</v>
      </c>
      <c r="I6542" s="9" t="n">
        <v>1199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true" outlineLevel="0" collapsed="false">
      <c r="B6543" s="7"/>
      <c r="C6543" s="7"/>
      <c r="D6543" s="8"/>
      <c r="E6543" s="8"/>
      <c r="F6543" s="8" t="s">
        <v>1807</v>
      </c>
      <c r="G6543" s="7" t="s">
        <v>14</v>
      </c>
      <c r="H6543" s="9" t="n">
        <v>2375</v>
      </c>
      <c r="I6543" s="9" t="n">
        <v>2375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/>
      <c r="G6544" s="7" t="s">
        <v>15</v>
      </c>
      <c r="H6544" s="9" t="n">
        <v>1030</v>
      </c>
      <c r="I6544" s="9" t="n">
        <v>1030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1808</v>
      </c>
      <c r="G6545" s="7" t="s">
        <v>14</v>
      </c>
      <c r="H6545" s="9" t="n">
        <v>1673</v>
      </c>
      <c r="I6545" s="9" t="n">
        <v>1673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1889</v>
      </c>
      <c r="I6546" s="9" t="n">
        <v>1889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true" outlineLevel="0" collapsed="false">
      <c r="B6547" s="7"/>
      <c r="C6547" s="7"/>
      <c r="D6547" s="8"/>
      <c r="E6547" s="8"/>
      <c r="F6547" s="8" t="s">
        <v>1809</v>
      </c>
      <c r="G6547" s="7" t="s">
        <v>14</v>
      </c>
      <c r="H6547" s="9" t="n">
        <v>1155</v>
      </c>
      <c r="I6547" s="9" t="n">
        <v>1155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false" outlineLevel="0" collapsed="false">
      <c r="B6548" s="7"/>
      <c r="C6548" s="7"/>
      <c r="D6548" s="8"/>
      <c r="E6548" s="8"/>
      <c r="F6548" s="8"/>
      <c r="G6548" s="7" t="s">
        <v>15</v>
      </c>
      <c r="H6548" s="9" t="n">
        <v>1298</v>
      </c>
      <c r="I6548" s="9" t="n">
        <v>129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6</v>
      </c>
      <c r="H6549" s="9" t="n">
        <v>988</v>
      </c>
      <c r="I6549" s="9" t="n">
        <v>988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true" outlineLevel="0" collapsed="false">
      <c r="B6550" s="7"/>
      <c r="C6550" s="7"/>
      <c r="D6550" s="8"/>
      <c r="E6550" s="8"/>
      <c r="F6550" s="8" t="s">
        <v>1810</v>
      </c>
      <c r="G6550" s="7" t="s">
        <v>14</v>
      </c>
      <c r="H6550" s="9" t="n">
        <v>1257</v>
      </c>
      <c r="I6550" s="9" t="n">
        <v>1257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false" outlineLevel="0" collapsed="false">
      <c r="B6551" s="7"/>
      <c r="C6551" s="7"/>
      <c r="D6551" s="8"/>
      <c r="E6551" s="8"/>
      <c r="F6551" s="8"/>
      <c r="G6551" s="7" t="s">
        <v>15</v>
      </c>
      <c r="H6551" s="9" t="n">
        <v>740</v>
      </c>
      <c r="I6551" s="9" t="n">
        <v>740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6</v>
      </c>
      <c r="H6552" s="9" t="n">
        <v>667</v>
      </c>
      <c r="I6552" s="9" t="n">
        <v>667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1811</v>
      </c>
      <c r="G6553" s="7" t="s">
        <v>14</v>
      </c>
      <c r="H6553" s="9" t="n">
        <v>1318</v>
      </c>
      <c r="I6553" s="9" t="n">
        <v>1318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059</v>
      </c>
      <c r="I6554" s="9" t="n">
        <v>1059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6</v>
      </c>
      <c r="H6555" s="9" t="n">
        <v>908</v>
      </c>
      <c r="I6555" s="9" t="n">
        <v>908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7</v>
      </c>
      <c r="H6556" s="9" t="n">
        <v>937</v>
      </c>
      <c r="I6556" s="9" t="n">
        <v>937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true" outlineLevel="0" collapsed="false">
      <c r="B6557" s="7"/>
      <c r="C6557" s="7"/>
      <c r="D6557" s="8"/>
      <c r="E6557" s="8"/>
      <c r="F6557" s="8" t="s">
        <v>1812</v>
      </c>
      <c r="G6557" s="7" t="s">
        <v>14</v>
      </c>
      <c r="H6557" s="9" t="n">
        <v>1008</v>
      </c>
      <c r="I6557" s="9" t="n">
        <v>1008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false" outlineLevel="0" collapsed="false">
      <c r="B6558" s="7"/>
      <c r="C6558" s="7"/>
      <c r="D6558" s="8"/>
      <c r="E6558" s="8"/>
      <c r="F6558" s="8"/>
      <c r="G6558" s="7" t="s">
        <v>15</v>
      </c>
      <c r="H6558" s="9" t="n">
        <v>1288</v>
      </c>
      <c r="I6558" s="9" t="n">
        <v>1288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6</v>
      </c>
      <c r="H6559" s="9" t="n">
        <v>1088</v>
      </c>
      <c r="I6559" s="9" t="n">
        <v>1088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7</v>
      </c>
      <c r="H6560" s="9" t="n">
        <v>1014</v>
      </c>
      <c r="I6560" s="9" t="n">
        <v>1014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8</v>
      </c>
      <c r="H6561" s="9" t="n">
        <v>961</v>
      </c>
      <c r="I6561" s="9" t="n">
        <v>961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true" outlineLevel="0" collapsed="false">
      <c r="B6562" s="7"/>
      <c r="C6562" s="7"/>
      <c r="D6562" s="8"/>
      <c r="E6562" s="8"/>
      <c r="F6562" s="8" t="s">
        <v>1813</v>
      </c>
      <c r="G6562" s="7" t="s">
        <v>14</v>
      </c>
      <c r="H6562" s="9" t="n">
        <v>1923</v>
      </c>
      <c r="I6562" s="9" t="n">
        <v>1923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false" outlineLevel="0" collapsed="false">
      <c r="B6563" s="7"/>
      <c r="C6563" s="7"/>
      <c r="D6563" s="8"/>
      <c r="E6563" s="8"/>
      <c r="F6563" s="8"/>
      <c r="G6563" s="7" t="s">
        <v>15</v>
      </c>
      <c r="H6563" s="9" t="n">
        <v>1362</v>
      </c>
      <c r="I6563" s="9" t="n">
        <v>1362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6</v>
      </c>
      <c r="H6564" s="9" t="n">
        <v>748</v>
      </c>
      <c r="I6564" s="9" t="n">
        <v>74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true" outlineLevel="0" collapsed="false">
      <c r="B6565" s="7"/>
      <c r="C6565" s="7"/>
      <c r="D6565" s="8"/>
      <c r="E6565" s="8"/>
      <c r="F6565" s="8" t="s">
        <v>1814</v>
      </c>
      <c r="G6565" s="7" t="s">
        <v>14</v>
      </c>
      <c r="H6565" s="9" t="n">
        <v>1359</v>
      </c>
      <c r="I6565" s="9" t="n">
        <v>135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5</v>
      </c>
      <c r="H6566" s="9" t="n">
        <v>1388</v>
      </c>
      <c r="I6566" s="9" t="n">
        <v>1388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6</v>
      </c>
      <c r="H6567" s="9" t="n">
        <v>1818</v>
      </c>
      <c r="I6567" s="9" t="n">
        <v>1818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1815</v>
      </c>
      <c r="G6568" s="7" t="s">
        <v>14</v>
      </c>
      <c r="H6568" s="9" t="n">
        <v>1562</v>
      </c>
      <c r="I6568" s="9" t="n">
        <v>1562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3229</v>
      </c>
      <c r="I6569" s="9" t="n">
        <v>3229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true" outlineLevel="0" collapsed="false">
      <c r="B6570" s="7"/>
      <c r="C6570" s="7"/>
      <c r="D6570" s="8"/>
      <c r="E6570" s="8"/>
      <c r="F6570" s="8" t="s">
        <v>1816</v>
      </c>
      <c r="G6570" s="7" t="s">
        <v>14</v>
      </c>
      <c r="H6570" s="9" t="n">
        <v>2608</v>
      </c>
      <c r="I6570" s="9" t="n">
        <v>2608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5</v>
      </c>
      <c r="H6571" s="9" t="n">
        <v>1707</v>
      </c>
      <c r="I6571" s="9" t="n">
        <v>1707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true" outlineLevel="0" collapsed="false">
      <c r="B6572" s="7"/>
      <c r="C6572" s="7"/>
      <c r="D6572" s="8"/>
      <c r="E6572" s="8"/>
      <c r="F6572" s="8" t="s">
        <v>1817</v>
      </c>
      <c r="G6572" s="7" t="s">
        <v>14</v>
      </c>
      <c r="H6572" s="9" t="n">
        <v>574</v>
      </c>
      <c r="I6572" s="9" t="n">
        <v>574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false" outlineLevel="0" collapsed="false">
      <c r="B6573" s="7"/>
      <c r="C6573" s="7"/>
      <c r="D6573" s="8"/>
      <c r="E6573" s="8"/>
      <c r="F6573" s="8"/>
      <c r="G6573" s="7" t="s">
        <v>15</v>
      </c>
      <c r="H6573" s="9" t="n">
        <v>913</v>
      </c>
      <c r="I6573" s="9" t="n">
        <v>913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false" outlineLevel="0" collapsed="false">
      <c r="B6574" s="7"/>
      <c r="C6574" s="7"/>
      <c r="D6574" s="8"/>
      <c r="E6574" s="8"/>
      <c r="F6574" s="8"/>
      <c r="G6574" s="7" t="s">
        <v>16</v>
      </c>
      <c r="H6574" s="9" t="n">
        <v>1043</v>
      </c>
      <c r="I6574" s="9" t="n">
        <v>1043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false" outlineLevel="0" collapsed="false">
      <c r="B6575" s="7"/>
      <c r="C6575" s="7"/>
      <c r="D6575" s="8"/>
      <c r="E6575" s="8"/>
      <c r="F6575" s="8"/>
      <c r="G6575" s="7" t="s">
        <v>17</v>
      </c>
      <c r="H6575" s="9" t="n">
        <v>1948</v>
      </c>
      <c r="I6575" s="9" t="n">
        <v>1948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8</v>
      </c>
      <c r="H6576" s="9" t="n">
        <v>1265</v>
      </c>
      <c r="I6576" s="9" t="n">
        <v>1265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true" outlineLevel="0" collapsed="false">
      <c r="B6577" s="7"/>
      <c r="C6577" s="7"/>
      <c r="D6577" s="8"/>
      <c r="E6577" s="8"/>
      <c r="F6577" s="8" t="s">
        <v>429</v>
      </c>
      <c r="G6577" s="7" t="s">
        <v>14</v>
      </c>
      <c r="H6577" s="9" t="n">
        <v>1058</v>
      </c>
      <c r="I6577" s="9" t="n">
        <v>1058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false" outlineLevel="0" collapsed="false">
      <c r="B6578" s="7"/>
      <c r="C6578" s="7"/>
      <c r="D6578" s="8"/>
      <c r="E6578" s="8"/>
      <c r="F6578" s="8"/>
      <c r="G6578" s="7" t="s">
        <v>15</v>
      </c>
      <c r="H6578" s="9" t="n">
        <v>1301</v>
      </c>
      <c r="I6578" s="9" t="n">
        <v>1301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6</v>
      </c>
      <c r="H6579" s="9" t="n">
        <v>875</v>
      </c>
      <c r="I6579" s="9" t="n">
        <v>875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false" outlineLevel="0" collapsed="false">
      <c r="B6580" s="7"/>
      <c r="C6580" s="7"/>
      <c r="D6580" s="8"/>
      <c r="E6580" s="8"/>
      <c r="F6580" s="8"/>
      <c r="G6580" s="7" t="s">
        <v>17</v>
      </c>
      <c r="H6580" s="9" t="n">
        <v>718</v>
      </c>
      <c r="I6580" s="9" t="n">
        <v>718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8</v>
      </c>
      <c r="H6581" s="9" t="n">
        <v>738</v>
      </c>
      <c r="I6581" s="9" t="n">
        <v>738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25</v>
      </c>
      <c r="H6582" s="9" t="n">
        <v>698</v>
      </c>
      <c r="I6582" s="9" t="n">
        <v>698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51</v>
      </c>
      <c r="G6583" s="7" t="s">
        <v>14</v>
      </c>
      <c r="H6583" s="9" t="n">
        <v>1686</v>
      </c>
      <c r="I6583" s="9" t="n">
        <v>1686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713</v>
      </c>
      <c r="I6584" s="9" t="n">
        <v>1713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2862</v>
      </c>
      <c r="I6585" s="9" t="n">
        <v>2862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true" outlineLevel="0" collapsed="false">
      <c r="B6586" s="7"/>
      <c r="C6586" s="7"/>
      <c r="D6586" s="8"/>
      <c r="E6586" s="8"/>
      <c r="F6586" s="8" t="s">
        <v>1818</v>
      </c>
      <c r="G6586" s="7" t="s">
        <v>14</v>
      </c>
      <c r="H6586" s="9" t="n">
        <v>1394</v>
      </c>
      <c r="I6586" s="9" t="n">
        <v>1394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5</v>
      </c>
      <c r="H6587" s="9" t="n">
        <v>1839</v>
      </c>
      <c r="I6587" s="9" t="n">
        <v>1839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true" outlineLevel="0" collapsed="false">
      <c r="B6588" s="7"/>
      <c r="C6588" s="7"/>
      <c r="D6588" s="8"/>
      <c r="E6588" s="8"/>
      <c r="F6588" s="8" t="s">
        <v>1819</v>
      </c>
      <c r="G6588" s="7" t="s">
        <v>14</v>
      </c>
      <c r="H6588" s="9" t="n">
        <v>1473</v>
      </c>
      <c r="I6588" s="9" t="n">
        <v>1473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/>
      <c r="G6589" s="7" t="s">
        <v>15</v>
      </c>
      <c r="H6589" s="9" t="n">
        <v>1551</v>
      </c>
      <c r="I6589" s="9" t="n">
        <v>1551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true" outlineLevel="0" collapsed="false">
      <c r="B6590" s="7"/>
      <c r="C6590" s="7"/>
      <c r="D6590" s="8"/>
      <c r="E6590" s="8"/>
      <c r="F6590" s="8" t="s">
        <v>55</v>
      </c>
      <c r="G6590" s="7" t="s">
        <v>14</v>
      </c>
      <c r="H6590" s="9" t="n">
        <v>1584</v>
      </c>
      <c r="I6590" s="9" t="n">
        <v>1584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5</v>
      </c>
      <c r="H6591" s="9" t="n">
        <v>628</v>
      </c>
      <c r="I6591" s="9" t="n">
        <v>628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false" outlineLevel="0" collapsed="false">
      <c r="B6592" s="7"/>
      <c r="C6592" s="7"/>
      <c r="D6592" s="8"/>
      <c r="E6592" s="8"/>
      <c r="F6592" s="8"/>
      <c r="G6592" s="7" t="s">
        <v>16</v>
      </c>
      <c r="H6592" s="9" t="n">
        <v>1185</v>
      </c>
      <c r="I6592" s="9" t="n">
        <v>1185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7</v>
      </c>
      <c r="H6593" s="9" t="n">
        <v>668</v>
      </c>
      <c r="I6593" s="9" t="n">
        <v>668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true" outlineLevel="0" collapsed="false">
      <c r="B6594" s="7"/>
      <c r="C6594" s="7"/>
      <c r="D6594" s="8"/>
      <c r="E6594" s="8"/>
      <c r="F6594" s="8" t="s">
        <v>57</v>
      </c>
      <c r="G6594" s="7" t="s">
        <v>14</v>
      </c>
      <c r="H6594" s="9" t="n">
        <v>869</v>
      </c>
      <c r="I6594" s="9" t="n">
        <v>869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false" outlineLevel="0" collapsed="false">
      <c r="B6595" s="7"/>
      <c r="C6595" s="7"/>
      <c r="D6595" s="8"/>
      <c r="E6595" s="8"/>
      <c r="F6595" s="8"/>
      <c r="G6595" s="7" t="s">
        <v>15</v>
      </c>
      <c r="H6595" s="9" t="n">
        <v>1518</v>
      </c>
      <c r="I6595" s="9" t="n">
        <v>1518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6</v>
      </c>
      <c r="H6596" s="9" t="n">
        <v>1166</v>
      </c>
      <c r="I6596" s="9" t="n">
        <v>1166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7</v>
      </c>
      <c r="H6597" s="9" t="n">
        <v>747</v>
      </c>
      <c r="I6597" s="9" t="n">
        <v>747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false" outlineLevel="0" collapsed="false">
      <c r="B6598" s="7"/>
      <c r="C6598" s="7"/>
      <c r="D6598" s="8"/>
      <c r="E6598" s="8"/>
      <c r="F6598" s="8"/>
      <c r="G6598" s="7" t="s">
        <v>18</v>
      </c>
      <c r="H6598" s="9" t="n">
        <v>852</v>
      </c>
      <c r="I6598" s="9" t="n">
        <v>852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true" outlineLevel="0" collapsed="false">
      <c r="B6599" s="7"/>
      <c r="C6599" s="7"/>
      <c r="D6599" s="8"/>
      <c r="E6599" s="8"/>
      <c r="F6599" s="8" t="s">
        <v>58</v>
      </c>
      <c r="G6599" s="7" t="s">
        <v>14</v>
      </c>
      <c r="H6599" s="9" t="n">
        <v>2549</v>
      </c>
      <c r="I6599" s="9" t="n">
        <v>2549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5</v>
      </c>
      <c r="H6600" s="9" t="n">
        <v>804</v>
      </c>
      <c r="I6600" s="9" t="n">
        <v>804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6</v>
      </c>
      <c r="H6601" s="9" t="n">
        <v>776</v>
      </c>
      <c r="I6601" s="9" t="n">
        <v>776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false" outlineLevel="0" collapsed="false">
      <c r="B6602" s="7"/>
      <c r="C6602" s="7"/>
      <c r="D6602" s="8"/>
      <c r="E6602" s="8"/>
      <c r="F6602" s="8"/>
      <c r="G6602" s="7" t="s">
        <v>17</v>
      </c>
      <c r="H6602" s="9" t="n">
        <v>1082</v>
      </c>
      <c r="I6602" s="9" t="n">
        <v>1082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8</v>
      </c>
      <c r="H6603" s="9" t="n">
        <v>924</v>
      </c>
      <c r="I6603" s="9" t="n">
        <v>924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false" outlineLevel="0" collapsed="false">
      <c r="B6604" s="7"/>
      <c r="C6604" s="7"/>
      <c r="D6604" s="8"/>
      <c r="E6604" s="8"/>
      <c r="F6604" s="8"/>
      <c r="G6604" s="7" t="s">
        <v>25</v>
      </c>
      <c r="H6604" s="9" t="n">
        <v>765</v>
      </c>
      <c r="I6604" s="9" t="n">
        <v>765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true" outlineLevel="0" collapsed="false">
      <c r="B6605" s="7"/>
      <c r="C6605" s="7"/>
      <c r="D6605" s="8"/>
      <c r="E6605" s="8"/>
      <c r="F6605" s="8" t="s">
        <v>1820</v>
      </c>
      <c r="G6605" s="7" t="s">
        <v>14</v>
      </c>
      <c r="H6605" s="9" t="n">
        <v>795</v>
      </c>
      <c r="I6605" s="9" t="n">
        <v>795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5</v>
      </c>
      <c r="H6606" s="9" t="n">
        <v>825</v>
      </c>
      <c r="I6606" s="9" t="n">
        <v>825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false" outlineLevel="0" collapsed="false">
      <c r="B6607" s="7"/>
      <c r="C6607" s="7"/>
      <c r="D6607" s="8"/>
      <c r="E6607" s="8"/>
      <c r="F6607" s="8"/>
      <c r="G6607" s="7" t="s">
        <v>16</v>
      </c>
      <c r="H6607" s="9" t="n">
        <v>620</v>
      </c>
      <c r="I6607" s="9" t="n">
        <v>620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/>
      <c r="G6608" s="7" t="s">
        <v>17</v>
      </c>
      <c r="H6608" s="9" t="n">
        <v>697</v>
      </c>
      <c r="I6608" s="9" t="n">
        <v>697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true" outlineLevel="0" collapsed="false">
      <c r="B6609" s="7"/>
      <c r="C6609" s="7"/>
      <c r="D6609" s="8"/>
      <c r="E6609" s="8"/>
      <c r="F6609" s="8" t="s">
        <v>1821</v>
      </c>
      <c r="G6609" s="7" t="s">
        <v>14</v>
      </c>
      <c r="H6609" s="9" t="n">
        <v>832</v>
      </c>
      <c r="I6609" s="9" t="n">
        <v>832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5</v>
      </c>
      <c r="H6610" s="9" t="n">
        <v>1557</v>
      </c>
      <c r="I6610" s="9" t="n">
        <v>1557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/>
      <c r="G6611" s="7" t="s">
        <v>16</v>
      </c>
      <c r="H6611" s="9" t="n">
        <v>1002</v>
      </c>
      <c r="I6611" s="9" t="n">
        <v>1002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true" outlineLevel="0" collapsed="false">
      <c r="B6612" s="7"/>
      <c r="C6612" s="7"/>
      <c r="D6612" s="8"/>
      <c r="E6612" s="8"/>
      <c r="F6612" s="8" t="s">
        <v>1822</v>
      </c>
      <c r="G6612" s="7" t="s">
        <v>14</v>
      </c>
      <c r="H6612" s="9" t="n">
        <v>2714</v>
      </c>
      <c r="I6612" s="9" t="n">
        <v>2714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5</v>
      </c>
      <c r="H6613" s="9" t="n">
        <v>3243</v>
      </c>
      <c r="I6613" s="9" t="n">
        <v>3243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6</v>
      </c>
      <c r="H6614" s="9" t="n">
        <v>2634</v>
      </c>
      <c r="I6614" s="9" t="n">
        <v>2634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true" outlineLevel="0" collapsed="false">
      <c r="B6615" s="7"/>
      <c r="C6615" s="7"/>
      <c r="D6615" s="8"/>
      <c r="E6615" s="8"/>
      <c r="F6615" s="8" t="s">
        <v>1823</v>
      </c>
      <c r="G6615" s="7" t="s">
        <v>14</v>
      </c>
      <c r="H6615" s="9" t="n">
        <v>2414</v>
      </c>
      <c r="I6615" s="9" t="n">
        <v>2414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1887</v>
      </c>
      <c r="I6616" s="9" t="n">
        <v>1887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/>
      <c r="G6617" s="7" t="s">
        <v>16</v>
      </c>
      <c r="H6617" s="9" t="n">
        <v>2460</v>
      </c>
      <c r="I6617" s="9" t="n">
        <v>2460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true" outlineLevel="0" collapsed="false">
      <c r="B6618" s="7"/>
      <c r="C6618" s="7"/>
      <c r="D6618" s="8"/>
      <c r="E6618" s="8"/>
      <c r="F6618" s="8" t="s">
        <v>1824</v>
      </c>
      <c r="G6618" s="7" t="s">
        <v>14</v>
      </c>
      <c r="H6618" s="9" t="n">
        <v>1351</v>
      </c>
      <c r="I6618" s="9" t="n">
        <v>1351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5</v>
      </c>
      <c r="H6619" s="9" t="n">
        <v>1711</v>
      </c>
      <c r="I6619" s="9" t="n">
        <v>1711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false" outlineLevel="0" collapsed="false">
      <c r="B6620" s="7"/>
      <c r="C6620" s="7"/>
      <c r="D6620" s="8"/>
      <c r="E6620" s="8"/>
      <c r="F6620" s="8"/>
      <c r="G6620" s="7" t="s">
        <v>16</v>
      </c>
      <c r="H6620" s="9" t="n">
        <v>1764</v>
      </c>
      <c r="I6620" s="9" t="n">
        <v>1764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true" outlineLevel="0" collapsed="false">
      <c r="B6621" s="7"/>
      <c r="C6621" s="7"/>
      <c r="D6621" s="8"/>
      <c r="E6621" s="8"/>
      <c r="F6621" s="8" t="s">
        <v>1825</v>
      </c>
      <c r="G6621" s="7" t="s">
        <v>14</v>
      </c>
      <c r="H6621" s="9" t="n">
        <v>2010</v>
      </c>
      <c r="I6621" s="9" t="n">
        <v>2010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5</v>
      </c>
      <c r="H6622" s="9" t="n">
        <v>1153</v>
      </c>
      <c r="I6622" s="9" t="n">
        <v>1153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6</v>
      </c>
      <c r="H6623" s="9" t="n">
        <v>1835</v>
      </c>
      <c r="I6623" s="9" t="n">
        <v>1835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true" outlineLevel="0" collapsed="false">
      <c r="B6624" s="7"/>
      <c r="C6624" s="7"/>
      <c r="D6624" s="8"/>
      <c r="E6624" s="8"/>
      <c r="F6624" s="8" t="s">
        <v>1826</v>
      </c>
      <c r="G6624" s="7" t="s">
        <v>14</v>
      </c>
      <c r="H6624" s="9" t="n">
        <v>1591</v>
      </c>
      <c r="I6624" s="9" t="n">
        <v>1591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/>
      <c r="G6625" s="7" t="s">
        <v>15</v>
      </c>
      <c r="H6625" s="9" t="n">
        <v>3529</v>
      </c>
      <c r="I6625" s="9" t="n">
        <v>3529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true" outlineLevel="0" collapsed="false">
      <c r="B6626" s="7"/>
      <c r="C6626" s="7"/>
      <c r="D6626" s="8"/>
      <c r="E6626" s="8"/>
      <c r="F6626" s="8" t="s">
        <v>1827</v>
      </c>
      <c r="G6626" s="7" t="s">
        <v>14</v>
      </c>
      <c r="H6626" s="9" t="n">
        <v>1816</v>
      </c>
      <c r="I6626" s="9" t="n">
        <v>1816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/>
      <c r="G6627" s="7" t="s">
        <v>15</v>
      </c>
      <c r="H6627" s="9" t="n">
        <v>1141</v>
      </c>
      <c r="I6627" s="9" t="n">
        <v>1141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6</v>
      </c>
      <c r="H6628" s="9" t="n">
        <v>1567</v>
      </c>
      <c r="I6628" s="9" t="n">
        <v>156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true" outlineLevel="0" collapsed="false">
      <c r="B6629" s="7"/>
      <c r="C6629" s="7"/>
      <c r="D6629" s="8"/>
      <c r="E6629" s="8"/>
      <c r="F6629" s="8" t="s">
        <v>1828</v>
      </c>
      <c r="G6629" s="7" t="s">
        <v>14</v>
      </c>
      <c r="H6629" s="9" t="n">
        <v>1618</v>
      </c>
      <c r="I6629" s="9" t="n">
        <v>1618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5</v>
      </c>
      <c r="H6630" s="9" t="n">
        <v>779</v>
      </c>
      <c r="I6630" s="9" t="n">
        <v>779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false" outlineLevel="0" collapsed="false">
      <c r="B6631" s="7"/>
      <c r="C6631" s="7"/>
      <c r="D6631" s="8"/>
      <c r="E6631" s="8"/>
      <c r="F6631" s="8"/>
      <c r="G6631" s="7" t="s">
        <v>16</v>
      </c>
      <c r="H6631" s="9" t="n">
        <v>1013</v>
      </c>
      <c r="I6631" s="9" t="n">
        <v>1013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false" outlineLevel="0" collapsed="false">
      <c r="B6632" s="7"/>
      <c r="C6632" s="7"/>
      <c r="D6632" s="8"/>
      <c r="E6632" s="8"/>
      <c r="F6632" s="8"/>
      <c r="G6632" s="7" t="s">
        <v>17</v>
      </c>
      <c r="H6632" s="9" t="n">
        <v>1725</v>
      </c>
      <c r="I6632" s="9" t="n">
        <v>1725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false" outlineLevel="0" collapsed="false">
      <c r="B6633" s="7"/>
      <c r="C6633" s="7"/>
      <c r="D6633" s="8"/>
      <c r="E6633" s="8"/>
      <c r="F6633" s="8"/>
      <c r="G6633" s="7" t="s">
        <v>18</v>
      </c>
      <c r="H6633" s="9" t="n">
        <v>1125</v>
      </c>
      <c r="I6633" s="9" t="n">
        <v>1125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true" outlineLevel="0" collapsed="false">
      <c r="B6634" s="7"/>
      <c r="C6634" s="7"/>
      <c r="D6634" s="8"/>
      <c r="E6634" s="8"/>
      <c r="F6634" s="8" t="s">
        <v>1829</v>
      </c>
      <c r="G6634" s="7" t="s">
        <v>14</v>
      </c>
      <c r="H6634" s="9" t="n">
        <v>972</v>
      </c>
      <c r="I6634" s="9" t="n">
        <v>972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false" outlineLevel="0" collapsed="false">
      <c r="B6635" s="7"/>
      <c r="C6635" s="7"/>
      <c r="D6635" s="8"/>
      <c r="E6635" s="8"/>
      <c r="F6635" s="8"/>
      <c r="G6635" s="7" t="s">
        <v>15</v>
      </c>
      <c r="H6635" s="9" t="n">
        <v>2668</v>
      </c>
      <c r="I6635" s="9" t="n">
        <v>2668</v>
      </c>
      <c r="J6635" s="10" t="b">
        <f aca="false">TRUE()</f>
        <v>1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6</v>
      </c>
      <c r="H6636" s="9" t="n">
        <v>926</v>
      </c>
      <c r="I6636" s="9" t="n">
        <v>926</v>
      </c>
      <c r="J6636" s="10" t="b">
        <f aca="false">TRUE()</f>
        <v>1</v>
      </c>
      <c r="K6636" s="10" t="b">
        <f aca="false">TRUE()</f>
        <v>1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7</v>
      </c>
      <c r="H6637" s="9" t="n">
        <v>613</v>
      </c>
      <c r="I6637" s="9" t="n">
        <v>613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true" outlineLevel="0" collapsed="false">
      <c r="B6638" s="7"/>
      <c r="C6638" s="7"/>
      <c r="D6638" s="8"/>
      <c r="E6638" s="8"/>
      <c r="F6638" s="8" t="s">
        <v>1830</v>
      </c>
      <c r="G6638" s="7" t="s">
        <v>14</v>
      </c>
      <c r="H6638" s="9" t="n">
        <v>1566</v>
      </c>
      <c r="I6638" s="9" t="n">
        <v>156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5</v>
      </c>
      <c r="H6639" s="9" t="n">
        <v>595</v>
      </c>
      <c r="I6639" s="9" t="n">
        <v>595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false" outlineLevel="0" collapsed="false">
      <c r="B6640" s="7"/>
      <c r="C6640" s="7"/>
      <c r="D6640" s="8"/>
      <c r="E6640" s="8"/>
      <c r="F6640" s="8"/>
      <c r="G6640" s="7" t="s">
        <v>16</v>
      </c>
      <c r="H6640" s="9" t="n">
        <v>1709</v>
      </c>
      <c r="I6640" s="9" t="n">
        <v>1709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true" outlineLevel="0" collapsed="false">
      <c r="B6641" s="7"/>
      <c r="C6641" s="7"/>
      <c r="D6641" s="8"/>
      <c r="E6641" s="8"/>
      <c r="F6641" s="8" t="s">
        <v>1831</v>
      </c>
      <c r="G6641" s="7" t="s">
        <v>14</v>
      </c>
      <c r="H6641" s="9" t="n">
        <v>2337</v>
      </c>
      <c r="I6641" s="9" t="n">
        <v>2337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false" outlineLevel="0" collapsed="false">
      <c r="B6642" s="7"/>
      <c r="C6642" s="7"/>
      <c r="D6642" s="8"/>
      <c r="E6642" s="8"/>
      <c r="F6642" s="8"/>
      <c r="G6642" s="7" t="s">
        <v>15</v>
      </c>
      <c r="H6642" s="9" t="n">
        <v>2203</v>
      </c>
      <c r="I6642" s="9" t="n">
        <v>2203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true" outlineLevel="0" collapsed="false">
      <c r="B6643" s="7"/>
      <c r="C6643" s="7"/>
      <c r="D6643" s="8"/>
      <c r="E6643" s="8"/>
      <c r="F6643" s="8" t="s">
        <v>1832</v>
      </c>
      <c r="G6643" s="7" t="s">
        <v>14</v>
      </c>
      <c r="H6643" s="9" t="n">
        <v>2473</v>
      </c>
      <c r="I6643" s="9" t="n">
        <v>2473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5</v>
      </c>
      <c r="H6644" s="9" t="n">
        <v>2389</v>
      </c>
      <c r="I6644" s="9" t="n">
        <v>2389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false" outlineLevel="0" collapsed="false">
      <c r="B6645" s="7"/>
      <c r="C6645" s="7"/>
      <c r="D6645" s="8"/>
      <c r="E6645" s="8"/>
      <c r="F6645" s="8" t="s">
        <v>1833</v>
      </c>
      <c r="G6645" s="7" t="s">
        <v>14</v>
      </c>
      <c r="H6645" s="9" t="n">
        <v>591</v>
      </c>
      <c r="I6645" s="9" t="n">
        <v>591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true" outlineLevel="0" collapsed="false">
      <c r="B6646" s="7"/>
      <c r="C6646" s="7"/>
      <c r="D6646" s="8"/>
      <c r="E6646" s="8"/>
      <c r="F6646" s="8" t="s">
        <v>1132</v>
      </c>
      <c r="G6646" s="7" t="s">
        <v>14</v>
      </c>
      <c r="H6646" s="9" t="n">
        <v>1283</v>
      </c>
      <c r="I6646" s="9" t="n">
        <v>1283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5</v>
      </c>
      <c r="H6647" s="9" t="n">
        <v>1410</v>
      </c>
      <c r="I6647" s="9" t="n">
        <v>1410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false" outlineLevel="0" collapsed="false">
      <c r="B6648" s="7"/>
      <c r="C6648" s="7"/>
      <c r="D6648" s="8"/>
      <c r="E6648" s="8"/>
      <c r="F6648" s="8"/>
      <c r="G6648" s="7" t="s">
        <v>16</v>
      </c>
      <c r="H6648" s="9" t="n">
        <v>959</v>
      </c>
      <c r="I6648" s="9" t="n">
        <v>959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true" outlineLevel="0" collapsed="false">
      <c r="B6649" s="7"/>
      <c r="C6649" s="7"/>
      <c r="D6649" s="8"/>
      <c r="E6649" s="8"/>
      <c r="F6649" s="8" t="s">
        <v>1133</v>
      </c>
      <c r="G6649" s="7" t="s">
        <v>14</v>
      </c>
      <c r="H6649" s="9" t="n">
        <v>797</v>
      </c>
      <c r="I6649" s="9" t="n">
        <v>797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false" outlineLevel="0" collapsed="false">
      <c r="B6650" s="7"/>
      <c r="C6650" s="7"/>
      <c r="D6650" s="8"/>
      <c r="E6650" s="8"/>
      <c r="F6650" s="8"/>
      <c r="G6650" s="7" t="s">
        <v>15</v>
      </c>
      <c r="H6650" s="9" t="n">
        <v>878</v>
      </c>
      <c r="I6650" s="9" t="n">
        <v>878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6</v>
      </c>
      <c r="H6651" s="9" t="n">
        <v>968</v>
      </c>
      <c r="I6651" s="9" t="n">
        <v>968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false" outlineLevel="0" collapsed="false">
      <c r="B6652" s="7"/>
      <c r="C6652" s="7"/>
      <c r="D6652" s="8"/>
      <c r="E6652" s="8"/>
      <c r="F6652" s="8"/>
      <c r="G6652" s="7" t="s">
        <v>17</v>
      </c>
      <c r="H6652" s="9" t="n">
        <v>3092</v>
      </c>
      <c r="I6652" s="9" t="n">
        <v>3092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8</v>
      </c>
      <c r="H6653" s="9" t="n">
        <v>1352</v>
      </c>
      <c r="I6653" s="9" t="n">
        <v>1352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true" outlineLevel="0" collapsed="false">
      <c r="B6654" s="7"/>
      <c r="C6654" s="7"/>
      <c r="D6654" s="8"/>
      <c r="E6654" s="8"/>
      <c r="F6654" s="8" t="s">
        <v>63</v>
      </c>
      <c r="G6654" s="7" t="s">
        <v>14</v>
      </c>
      <c r="H6654" s="9" t="n">
        <v>436</v>
      </c>
      <c r="I6654" s="9" t="n">
        <v>436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/>
      <c r="G6655" s="7" t="s">
        <v>15</v>
      </c>
      <c r="H6655" s="9" t="n">
        <v>2228</v>
      </c>
      <c r="I6655" s="9" t="n">
        <v>2228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1834</v>
      </c>
      <c r="G6656" s="7" t="s">
        <v>14</v>
      </c>
      <c r="H6656" s="9" t="n">
        <v>696</v>
      </c>
      <c r="I6656" s="9" t="n">
        <v>696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2050</v>
      </c>
      <c r="I6657" s="9" t="n">
        <v>2050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false" outlineLevel="0" collapsed="false">
      <c r="B6658" s="7"/>
      <c r="C6658" s="7"/>
      <c r="D6658" s="8"/>
      <c r="E6658" s="8"/>
      <c r="F6658" s="8"/>
      <c r="G6658" s="7" t="s">
        <v>16</v>
      </c>
      <c r="H6658" s="9" t="n">
        <v>1171</v>
      </c>
      <c r="I6658" s="9" t="n">
        <v>1171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7</v>
      </c>
      <c r="H6659" s="9" t="n">
        <v>1012</v>
      </c>
      <c r="I6659" s="9" t="n">
        <v>1012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1835</v>
      </c>
      <c r="G6660" s="7" t="s">
        <v>14</v>
      </c>
      <c r="H6660" s="9" t="n">
        <v>620</v>
      </c>
      <c r="I6660" s="9" t="n">
        <v>620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819</v>
      </c>
      <c r="I6661" s="9" t="n">
        <v>819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1188</v>
      </c>
      <c r="I6662" s="9" t="n">
        <v>1188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1239</v>
      </c>
      <c r="G6663" s="7" t="s">
        <v>14</v>
      </c>
      <c r="H6663" s="9" t="n">
        <v>588</v>
      </c>
      <c r="I6663" s="9" t="n">
        <v>588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653</v>
      </c>
      <c r="I6664" s="9" t="n">
        <v>653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6</v>
      </c>
      <c r="H6665" s="9" t="n">
        <v>1125</v>
      </c>
      <c r="I6665" s="9" t="n">
        <v>1125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false" outlineLevel="0" collapsed="false">
      <c r="B6666" s="7"/>
      <c r="C6666" s="7"/>
      <c r="D6666" s="8"/>
      <c r="E6666" s="8"/>
      <c r="F6666" s="8"/>
      <c r="G6666" s="7" t="s">
        <v>17</v>
      </c>
      <c r="H6666" s="9" t="n">
        <v>1208</v>
      </c>
      <c r="I6666" s="9" t="n">
        <v>1208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false" outlineLevel="0" collapsed="false">
      <c r="B6667" s="7"/>
      <c r="C6667" s="7"/>
      <c r="D6667" s="8"/>
      <c r="E6667" s="8"/>
      <c r="F6667" s="8"/>
      <c r="G6667" s="7" t="s">
        <v>18</v>
      </c>
      <c r="H6667" s="9" t="n">
        <v>514</v>
      </c>
      <c r="I6667" s="9" t="n">
        <v>514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true" outlineLevel="0" collapsed="false">
      <c r="B6668" s="7"/>
      <c r="C6668" s="7"/>
      <c r="D6668" s="8"/>
      <c r="E6668" s="8"/>
      <c r="F6668" s="8" t="s">
        <v>112</v>
      </c>
      <c r="G6668" s="7" t="s">
        <v>14</v>
      </c>
      <c r="H6668" s="9" t="n">
        <v>876</v>
      </c>
      <c r="I6668" s="9" t="n">
        <v>876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false" outlineLevel="0" collapsed="false">
      <c r="B6669" s="7"/>
      <c r="C6669" s="7"/>
      <c r="D6669" s="8"/>
      <c r="E6669" s="8"/>
      <c r="F6669" s="8"/>
      <c r="G6669" s="7" t="s">
        <v>15</v>
      </c>
      <c r="H6669" s="9" t="n">
        <v>289</v>
      </c>
      <c r="I6669" s="9" t="n">
        <v>289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true" outlineLevel="0" collapsed="false">
      <c r="B6670" s="7"/>
      <c r="C6670" s="7"/>
      <c r="D6670" s="8"/>
      <c r="E6670" s="8"/>
      <c r="F6670" s="8" t="s">
        <v>1240</v>
      </c>
      <c r="G6670" s="7" t="s">
        <v>14</v>
      </c>
      <c r="H6670" s="9" t="n">
        <v>571</v>
      </c>
      <c r="I6670" s="9" t="n">
        <v>571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5</v>
      </c>
      <c r="H6671" s="9" t="n">
        <v>585</v>
      </c>
      <c r="I6671" s="9" t="n">
        <v>585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434</v>
      </c>
      <c r="G6672" s="7" t="s">
        <v>14</v>
      </c>
      <c r="H6672" s="9" t="n">
        <v>682</v>
      </c>
      <c r="I6672" s="9" t="n">
        <v>682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964</v>
      </c>
      <c r="I6673" s="9" t="n">
        <v>964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/>
      <c r="G6674" s="7" t="s">
        <v>16</v>
      </c>
      <c r="H6674" s="9" t="n">
        <v>741</v>
      </c>
      <c r="I6674" s="9" t="n">
        <v>741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true" outlineLevel="0" collapsed="false">
      <c r="B6675" s="7"/>
      <c r="C6675" s="7"/>
      <c r="D6675" s="8"/>
      <c r="E6675" s="8"/>
      <c r="F6675" s="8" t="s">
        <v>435</v>
      </c>
      <c r="G6675" s="7" t="s">
        <v>14</v>
      </c>
      <c r="H6675" s="9" t="n">
        <v>550</v>
      </c>
      <c r="I6675" s="9" t="n">
        <v>550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5</v>
      </c>
      <c r="H6676" s="9" t="n">
        <v>736</v>
      </c>
      <c r="I6676" s="9" t="n">
        <v>736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6</v>
      </c>
      <c r="H6677" s="9" t="n">
        <v>1026</v>
      </c>
      <c r="I6677" s="9" t="n">
        <v>1026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true" outlineLevel="0" collapsed="false">
      <c r="B6678" s="7"/>
      <c r="C6678" s="7"/>
      <c r="D6678" s="8"/>
      <c r="E6678" s="8"/>
      <c r="F6678" s="8" t="s">
        <v>1836</v>
      </c>
      <c r="G6678" s="7" t="s">
        <v>14</v>
      </c>
      <c r="H6678" s="9" t="n">
        <v>1026</v>
      </c>
      <c r="I6678" s="9" t="n">
        <v>1026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false" outlineLevel="0" collapsed="false">
      <c r="B6679" s="7"/>
      <c r="C6679" s="7"/>
      <c r="D6679" s="8"/>
      <c r="E6679" s="8"/>
      <c r="F6679" s="8"/>
      <c r="G6679" s="7" t="s">
        <v>15</v>
      </c>
      <c r="H6679" s="9" t="n">
        <v>638</v>
      </c>
      <c r="I6679" s="9" t="n">
        <v>638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6</v>
      </c>
      <c r="H6680" s="9" t="n">
        <v>420</v>
      </c>
      <c r="I6680" s="9" t="n">
        <v>420</v>
      </c>
      <c r="J6680" s="10" t="b">
        <f aca="false">TRUE()</f>
        <v>1</v>
      </c>
      <c r="K6680" s="10" t="b">
        <f aca="false">TRUE()</f>
        <v>1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1837</v>
      </c>
      <c r="G6681" s="7" t="s">
        <v>14</v>
      </c>
      <c r="H6681" s="9" t="n">
        <v>1909</v>
      </c>
      <c r="I6681" s="9" t="n">
        <v>1909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1075</v>
      </c>
      <c r="I6682" s="9" t="n">
        <v>1075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true" outlineLevel="0" collapsed="false">
      <c r="B6683" s="7"/>
      <c r="C6683" s="7"/>
      <c r="D6683" s="8"/>
      <c r="E6683" s="8"/>
      <c r="F6683" s="8" t="s">
        <v>1838</v>
      </c>
      <c r="G6683" s="7" t="s">
        <v>14</v>
      </c>
      <c r="H6683" s="9" t="n">
        <v>955</v>
      </c>
      <c r="I6683" s="9" t="n">
        <v>955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5</v>
      </c>
      <c r="H6684" s="9" t="n">
        <v>754</v>
      </c>
      <c r="I6684" s="9" t="n">
        <v>754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6</v>
      </c>
      <c r="H6685" s="9" t="n">
        <v>698</v>
      </c>
      <c r="I6685" s="9" t="n">
        <v>698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false" outlineLevel="0" collapsed="false">
      <c r="B6686" s="7"/>
      <c r="C6686" s="7"/>
      <c r="D6686" s="8"/>
      <c r="E6686" s="8"/>
      <c r="F6686" s="8"/>
      <c r="G6686" s="7" t="s">
        <v>17</v>
      </c>
      <c r="H6686" s="9" t="n">
        <v>464</v>
      </c>
      <c r="I6686" s="9" t="n">
        <v>46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8</v>
      </c>
      <c r="H6687" s="9" t="n">
        <v>961</v>
      </c>
      <c r="I6687" s="9" t="n">
        <v>961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true" outlineLevel="0" collapsed="false">
      <c r="B6688" s="7"/>
      <c r="C6688" s="7"/>
      <c r="D6688" s="8"/>
      <c r="E6688" s="8"/>
      <c r="F6688" s="8" t="s">
        <v>1241</v>
      </c>
      <c r="G6688" s="7" t="s">
        <v>14</v>
      </c>
      <c r="H6688" s="9" t="n">
        <v>579</v>
      </c>
      <c r="I6688" s="9" t="n">
        <v>579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5</v>
      </c>
      <c r="H6689" s="9" t="n">
        <v>769</v>
      </c>
      <c r="I6689" s="9" t="n">
        <v>769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false" outlineLevel="0" collapsed="false">
      <c r="B6690" s="7"/>
      <c r="C6690" s="7"/>
      <c r="D6690" s="8"/>
      <c r="E6690" s="8"/>
      <c r="F6690" s="8"/>
      <c r="G6690" s="7" t="s">
        <v>16</v>
      </c>
      <c r="H6690" s="9" t="n">
        <v>680</v>
      </c>
      <c r="I6690" s="9" t="n">
        <v>680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7</v>
      </c>
      <c r="H6691" s="9" t="n">
        <v>599</v>
      </c>
      <c r="I6691" s="9" t="n">
        <v>599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8</v>
      </c>
      <c r="H6692" s="9" t="n">
        <v>845</v>
      </c>
      <c r="I6692" s="9" t="n">
        <v>845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false" outlineLevel="0" collapsed="false">
      <c r="B6693" s="7"/>
      <c r="C6693" s="7"/>
      <c r="D6693" s="8"/>
      <c r="E6693" s="8"/>
      <c r="F6693" s="8"/>
      <c r="G6693" s="7" t="s">
        <v>25</v>
      </c>
      <c r="H6693" s="9" t="n">
        <v>682</v>
      </c>
      <c r="I6693" s="9" t="n">
        <v>682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true" outlineLevel="0" collapsed="false">
      <c r="B6694" s="7"/>
      <c r="C6694" s="7"/>
      <c r="D6694" s="8"/>
      <c r="E6694" s="8"/>
      <c r="F6694" s="8" t="s">
        <v>1242</v>
      </c>
      <c r="G6694" s="7" t="s">
        <v>14</v>
      </c>
      <c r="H6694" s="9" t="n">
        <v>1004</v>
      </c>
      <c r="I6694" s="9" t="n">
        <v>1004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5</v>
      </c>
      <c r="H6695" s="9" t="n">
        <v>705</v>
      </c>
      <c r="I6695" s="9" t="n">
        <v>705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false" outlineLevel="0" collapsed="false">
      <c r="B6696" s="7"/>
      <c r="C6696" s="7"/>
      <c r="D6696" s="8"/>
      <c r="E6696" s="8"/>
      <c r="F6696" s="8"/>
      <c r="G6696" s="7" t="s">
        <v>16</v>
      </c>
      <c r="H6696" s="9" t="n">
        <v>624</v>
      </c>
      <c r="I6696" s="9" t="n">
        <v>624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7</v>
      </c>
      <c r="H6697" s="9" t="n">
        <v>719</v>
      </c>
      <c r="I6697" s="9" t="n">
        <v>719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true" outlineLevel="0" collapsed="false">
      <c r="B6698" s="7"/>
      <c r="C6698" s="7"/>
      <c r="D6698" s="8"/>
      <c r="E6698" s="8"/>
      <c r="F6698" s="8" t="s">
        <v>1230</v>
      </c>
      <c r="G6698" s="7" t="s">
        <v>14</v>
      </c>
      <c r="H6698" s="9" t="n">
        <v>687</v>
      </c>
      <c r="I6698" s="9" t="n">
        <v>687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false" outlineLevel="0" collapsed="false">
      <c r="B6699" s="7"/>
      <c r="C6699" s="7"/>
      <c r="D6699" s="8"/>
      <c r="E6699" s="8"/>
      <c r="F6699" s="8"/>
      <c r="G6699" s="7" t="s">
        <v>15</v>
      </c>
      <c r="H6699" s="9" t="n">
        <v>659</v>
      </c>
      <c r="I6699" s="9" t="n">
        <v>659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6</v>
      </c>
      <c r="H6700" s="9" t="n">
        <v>701</v>
      </c>
      <c r="I6700" s="9" t="n">
        <v>701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false" outlineLevel="0" collapsed="false">
      <c r="B6701" s="7"/>
      <c r="C6701" s="7"/>
      <c r="D6701" s="8"/>
      <c r="E6701" s="8"/>
      <c r="F6701" s="8"/>
      <c r="G6701" s="7" t="s">
        <v>17</v>
      </c>
      <c r="H6701" s="9" t="n">
        <v>758</v>
      </c>
      <c r="I6701" s="9" t="n">
        <v>758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8</v>
      </c>
      <c r="H6702" s="9" t="n">
        <v>836</v>
      </c>
      <c r="I6702" s="9" t="n">
        <v>836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25</v>
      </c>
      <c r="H6703" s="9" t="n">
        <v>704</v>
      </c>
      <c r="I6703" s="9" t="n">
        <v>704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66</v>
      </c>
      <c r="H6704" s="9" t="n">
        <v>616</v>
      </c>
      <c r="I6704" s="9" t="n">
        <v>616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277</v>
      </c>
      <c r="H6705" s="9" t="n">
        <v>715</v>
      </c>
      <c r="I6705" s="9" t="n">
        <v>715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true" outlineLevel="0" collapsed="false">
      <c r="B6706" s="7"/>
      <c r="C6706" s="7"/>
      <c r="D6706" s="8"/>
      <c r="E6706" s="8"/>
      <c r="F6706" s="8" t="s">
        <v>1681</v>
      </c>
      <c r="G6706" s="7" t="s">
        <v>14</v>
      </c>
      <c r="H6706" s="9" t="n">
        <v>766</v>
      </c>
      <c r="I6706" s="9" t="n">
        <v>766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/>
      <c r="G6707" s="7" t="s">
        <v>15</v>
      </c>
      <c r="H6707" s="9" t="n">
        <v>500</v>
      </c>
      <c r="I6707" s="9" t="n">
        <v>500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false" outlineLevel="0" collapsed="false">
      <c r="B6708" s="7"/>
      <c r="C6708" s="7"/>
      <c r="D6708" s="8"/>
      <c r="E6708" s="8"/>
      <c r="F6708" s="8"/>
      <c r="G6708" s="7" t="s">
        <v>16</v>
      </c>
      <c r="H6708" s="9" t="n">
        <v>609</v>
      </c>
      <c r="I6708" s="9" t="n">
        <v>609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7</v>
      </c>
      <c r="H6709" s="9" t="n">
        <v>499</v>
      </c>
      <c r="I6709" s="9" t="n">
        <v>499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8</v>
      </c>
      <c r="H6710" s="9" t="n">
        <v>464</v>
      </c>
      <c r="I6710" s="9" t="n">
        <v>464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1839</v>
      </c>
      <c r="G6711" s="7" t="s">
        <v>14</v>
      </c>
      <c r="H6711" s="9" t="n">
        <v>1020</v>
      </c>
      <c r="I6711" s="9" t="n">
        <v>1020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7"/>
      <c r="D6712" s="8"/>
      <c r="E6712" s="8"/>
      <c r="F6712" s="8"/>
      <c r="G6712" s="7" t="s">
        <v>15</v>
      </c>
      <c r="H6712" s="9" t="n">
        <v>622</v>
      </c>
      <c r="I6712" s="9" t="n">
        <v>622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6</v>
      </c>
      <c r="H6713" s="9" t="n">
        <v>785</v>
      </c>
      <c r="I6713" s="9" t="n">
        <v>785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false" outlineLevel="0" collapsed="false">
      <c r="B6714" s="7"/>
      <c r="C6714" s="7"/>
      <c r="D6714" s="8"/>
      <c r="E6714" s="8"/>
      <c r="F6714" s="8"/>
      <c r="G6714" s="7" t="s">
        <v>17</v>
      </c>
      <c r="H6714" s="9" t="n">
        <v>616</v>
      </c>
      <c r="I6714" s="9" t="n">
        <v>616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false" outlineLevel="0" collapsed="false">
      <c r="B6715" s="7"/>
      <c r="C6715" s="7"/>
      <c r="D6715" s="8"/>
      <c r="E6715" s="8"/>
      <c r="F6715" s="8"/>
      <c r="G6715" s="7" t="s">
        <v>18</v>
      </c>
      <c r="H6715" s="9" t="n">
        <v>1344</v>
      </c>
      <c r="I6715" s="9" t="n">
        <v>1344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true" outlineLevel="0" collapsed="false">
      <c r="B6716" s="7"/>
      <c r="C6716" s="7"/>
      <c r="D6716" s="8"/>
      <c r="E6716" s="8"/>
      <c r="F6716" s="8" t="s">
        <v>1249</v>
      </c>
      <c r="G6716" s="7" t="s">
        <v>14</v>
      </c>
      <c r="H6716" s="9" t="n">
        <v>593</v>
      </c>
      <c r="I6716" s="9" t="n">
        <v>593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5</v>
      </c>
      <c r="H6717" s="9" t="n">
        <v>813</v>
      </c>
      <c r="I6717" s="9" t="n">
        <v>813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true" outlineLevel="0" collapsed="false">
      <c r="B6718" s="7"/>
      <c r="C6718" s="7"/>
      <c r="D6718" s="8"/>
      <c r="E6718" s="8"/>
      <c r="F6718" s="8" t="s">
        <v>1250</v>
      </c>
      <c r="G6718" s="7" t="s">
        <v>14</v>
      </c>
      <c r="H6718" s="9" t="n">
        <v>881</v>
      </c>
      <c r="I6718" s="9" t="n">
        <v>881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5</v>
      </c>
      <c r="H6719" s="9" t="n">
        <v>847</v>
      </c>
      <c r="I6719" s="9" t="n">
        <v>847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16</v>
      </c>
      <c r="H6720" s="9" t="n">
        <v>1125</v>
      </c>
      <c r="I6720" s="9" t="n">
        <v>1125</v>
      </c>
      <c r="J6720" s="10" t="b">
        <f aca="false">TRUE()</f>
        <v>1</v>
      </c>
      <c r="K6720" s="10" t="b">
        <f aca="false">TRUE()</f>
        <v>1</v>
      </c>
    </row>
    <row r="6721" customFormat="false" ht="10.8" hidden="false" customHeight="false" outlineLevel="0" collapsed="false">
      <c r="B6721" s="7"/>
      <c r="C6721" s="7"/>
      <c r="D6721" s="8"/>
      <c r="E6721" s="8"/>
      <c r="F6721" s="8"/>
      <c r="G6721" s="7" t="s">
        <v>17</v>
      </c>
      <c r="H6721" s="9" t="n">
        <v>694</v>
      </c>
      <c r="I6721" s="9" t="n">
        <v>694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true" outlineLevel="0" collapsed="false">
      <c r="B6722" s="7"/>
      <c r="C6722" s="7"/>
      <c r="D6722" s="8"/>
      <c r="E6722" s="8"/>
      <c r="F6722" s="8" t="s">
        <v>1251</v>
      </c>
      <c r="G6722" s="7" t="s">
        <v>14</v>
      </c>
      <c r="H6722" s="9" t="n">
        <v>701</v>
      </c>
      <c r="I6722" s="9" t="n">
        <v>701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5</v>
      </c>
      <c r="H6723" s="9" t="n">
        <v>779</v>
      </c>
      <c r="I6723" s="9" t="n">
        <v>779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false" outlineLevel="0" collapsed="false">
      <c r="B6724" s="7"/>
      <c r="C6724" s="7"/>
      <c r="D6724" s="8"/>
      <c r="E6724" s="8"/>
      <c r="F6724" s="8"/>
      <c r="G6724" s="7" t="s">
        <v>16</v>
      </c>
      <c r="H6724" s="9" t="n">
        <v>968</v>
      </c>
      <c r="I6724" s="9" t="n">
        <v>968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7</v>
      </c>
      <c r="H6725" s="9" t="n">
        <v>666</v>
      </c>
      <c r="I6725" s="9" t="n">
        <v>666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true" outlineLevel="0" collapsed="false">
      <c r="B6726" s="7"/>
      <c r="C6726" s="7"/>
      <c r="D6726" s="8"/>
      <c r="E6726" s="8"/>
      <c r="F6726" s="8" t="s">
        <v>1840</v>
      </c>
      <c r="G6726" s="7" t="s">
        <v>14</v>
      </c>
      <c r="H6726" s="9" t="n">
        <v>724</v>
      </c>
      <c r="I6726" s="9" t="n">
        <v>724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false" outlineLevel="0" collapsed="false">
      <c r="B6727" s="7"/>
      <c r="C6727" s="7"/>
      <c r="D6727" s="8"/>
      <c r="E6727" s="8"/>
      <c r="F6727" s="8"/>
      <c r="G6727" s="7" t="s">
        <v>15</v>
      </c>
      <c r="H6727" s="9" t="n">
        <v>806</v>
      </c>
      <c r="I6727" s="9" t="n">
        <v>806</v>
      </c>
      <c r="J6727" s="10" t="b">
        <f aca="false">TRUE()</f>
        <v>1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6</v>
      </c>
      <c r="H6728" s="9" t="n">
        <v>841</v>
      </c>
      <c r="I6728" s="9" t="n">
        <v>841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1841</v>
      </c>
      <c r="G6729" s="7" t="s">
        <v>14</v>
      </c>
      <c r="H6729" s="9" t="n">
        <v>1007</v>
      </c>
      <c r="I6729" s="9" t="n">
        <v>1007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858</v>
      </c>
      <c r="I6730" s="9" t="n">
        <v>85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/>
      <c r="G6731" s="7" t="s">
        <v>16</v>
      </c>
      <c r="H6731" s="9" t="n">
        <v>564</v>
      </c>
      <c r="I6731" s="9" t="n">
        <v>564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/>
      <c r="G6732" s="7" t="s">
        <v>17</v>
      </c>
      <c r="H6732" s="9" t="n">
        <v>559</v>
      </c>
      <c r="I6732" s="9" t="n">
        <v>559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false" outlineLevel="0" collapsed="false">
      <c r="B6733" s="7"/>
      <c r="C6733" s="7"/>
      <c r="D6733" s="8"/>
      <c r="E6733" s="8"/>
      <c r="F6733" s="8"/>
      <c r="G6733" s="7" t="s">
        <v>18</v>
      </c>
      <c r="H6733" s="9" t="n">
        <v>667</v>
      </c>
      <c r="I6733" s="9" t="n">
        <v>667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25</v>
      </c>
      <c r="H6734" s="9" t="n">
        <v>675</v>
      </c>
      <c r="I6734" s="9" t="n">
        <v>675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false" outlineLevel="0" collapsed="false">
      <c r="B6735" s="7"/>
      <c r="C6735" s="7"/>
      <c r="D6735" s="8"/>
      <c r="E6735" s="8"/>
      <c r="F6735" s="8"/>
      <c r="G6735" s="7" t="s">
        <v>66</v>
      </c>
      <c r="H6735" s="9" t="n">
        <v>1008</v>
      </c>
      <c r="I6735" s="9" t="n">
        <v>1008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true" outlineLevel="0" collapsed="false">
      <c r="B6736" s="7"/>
      <c r="C6736" s="7"/>
      <c r="D6736" s="8"/>
      <c r="E6736" s="8"/>
      <c r="F6736" s="8" t="s">
        <v>1842</v>
      </c>
      <c r="G6736" s="7" t="s">
        <v>14</v>
      </c>
      <c r="H6736" s="9" t="n">
        <v>2731</v>
      </c>
      <c r="I6736" s="9" t="n">
        <v>2731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5</v>
      </c>
      <c r="H6737" s="9" t="n">
        <v>2422</v>
      </c>
      <c r="I6737" s="9" t="n">
        <v>2958</v>
      </c>
      <c r="J6737" s="10" t="b">
        <f aca="false">FALSE()</f>
        <v>0</v>
      </c>
      <c r="K6737" s="10" t="b">
        <f aca="false">TRUE()</f>
        <v>1</v>
      </c>
    </row>
    <row r="6738" customFormat="false" ht="10.8" hidden="false" customHeight="true" outlineLevel="0" collapsed="false">
      <c r="B6738" s="7"/>
      <c r="C6738" s="7"/>
      <c r="D6738" s="8"/>
      <c r="E6738" s="8"/>
      <c r="F6738" s="8" t="s">
        <v>1843</v>
      </c>
      <c r="G6738" s="7" t="s">
        <v>14</v>
      </c>
      <c r="H6738" s="9" t="n">
        <v>614</v>
      </c>
      <c r="I6738" s="9" t="n">
        <v>614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5</v>
      </c>
      <c r="H6739" s="9" t="n">
        <v>982</v>
      </c>
      <c r="I6739" s="9" t="n">
        <v>982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6</v>
      </c>
      <c r="H6740" s="9" t="n">
        <v>1247</v>
      </c>
      <c r="I6740" s="9" t="n">
        <v>1247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false" outlineLevel="0" collapsed="false">
      <c r="B6741" s="7"/>
      <c r="C6741" s="7"/>
      <c r="D6741" s="8"/>
      <c r="E6741" s="8"/>
      <c r="F6741" s="8"/>
      <c r="G6741" s="7" t="s">
        <v>17</v>
      </c>
      <c r="H6741" s="9" t="n">
        <v>1192</v>
      </c>
      <c r="I6741" s="9" t="n">
        <v>1192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8</v>
      </c>
      <c r="H6742" s="9" t="n">
        <v>1449</v>
      </c>
      <c r="I6742" s="9" t="n">
        <v>1449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true" outlineLevel="0" collapsed="false">
      <c r="B6743" s="7"/>
      <c r="C6743" s="7"/>
      <c r="D6743" s="8"/>
      <c r="E6743" s="8"/>
      <c r="F6743" s="8" t="s">
        <v>1844</v>
      </c>
      <c r="G6743" s="7" t="s">
        <v>14</v>
      </c>
      <c r="H6743" s="9" t="n">
        <v>1313</v>
      </c>
      <c r="I6743" s="9" t="n">
        <v>1313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7"/>
      <c r="D6744" s="8"/>
      <c r="E6744" s="8"/>
      <c r="F6744" s="8"/>
      <c r="G6744" s="7" t="s">
        <v>15</v>
      </c>
      <c r="H6744" s="9" t="n">
        <v>2095</v>
      </c>
      <c r="I6744" s="9" t="n">
        <v>2095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false" outlineLevel="0" collapsed="false">
      <c r="B6745" s="7"/>
      <c r="C6745" s="7"/>
      <c r="D6745" s="8"/>
      <c r="E6745" s="8"/>
      <c r="F6745" s="8"/>
      <c r="G6745" s="7" t="s">
        <v>16</v>
      </c>
      <c r="H6745" s="9" t="n">
        <v>968</v>
      </c>
      <c r="I6745" s="9" t="n">
        <v>968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7</v>
      </c>
      <c r="H6746" s="9" t="n">
        <v>689</v>
      </c>
      <c r="I6746" s="9" t="n">
        <v>689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8</v>
      </c>
      <c r="H6747" s="9" t="n">
        <v>1198</v>
      </c>
      <c r="I6747" s="9" t="n">
        <v>1198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true" outlineLevel="0" collapsed="false">
      <c r="B6748" s="7"/>
      <c r="C6748" s="7"/>
      <c r="D6748" s="8"/>
      <c r="E6748" s="8"/>
      <c r="F6748" s="8" t="s">
        <v>1845</v>
      </c>
      <c r="G6748" s="7" t="s">
        <v>14</v>
      </c>
      <c r="H6748" s="9" t="n">
        <v>768</v>
      </c>
      <c r="I6748" s="9" t="n">
        <v>768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false" outlineLevel="0" collapsed="false">
      <c r="B6749" s="7"/>
      <c r="C6749" s="7"/>
      <c r="D6749" s="8"/>
      <c r="E6749" s="8"/>
      <c r="F6749" s="8"/>
      <c r="G6749" s="7" t="s">
        <v>15</v>
      </c>
      <c r="H6749" s="9" t="n">
        <v>843</v>
      </c>
      <c r="I6749" s="9" t="n">
        <v>843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6</v>
      </c>
      <c r="H6750" s="9" t="n">
        <v>1047</v>
      </c>
      <c r="I6750" s="9" t="n">
        <v>1047</v>
      </c>
      <c r="J6750" s="10" t="b">
        <f aca="false">TRUE()</f>
        <v>1</v>
      </c>
      <c r="K6750" s="10" t="b">
        <f aca="false">TRUE()</f>
        <v>1</v>
      </c>
    </row>
    <row r="6751" customFormat="false" ht="10.8" hidden="false" customHeight="true" outlineLevel="0" collapsed="false">
      <c r="B6751" s="7"/>
      <c r="C6751" s="7"/>
      <c r="D6751" s="8"/>
      <c r="E6751" s="8"/>
      <c r="F6751" s="8" t="s">
        <v>1846</v>
      </c>
      <c r="G6751" s="7" t="s">
        <v>14</v>
      </c>
      <c r="H6751" s="9" t="n">
        <v>1717</v>
      </c>
      <c r="I6751" s="9" t="n">
        <v>1717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false" outlineLevel="0" collapsed="false">
      <c r="B6752" s="7"/>
      <c r="C6752" s="7"/>
      <c r="D6752" s="8"/>
      <c r="E6752" s="8"/>
      <c r="F6752" s="8"/>
      <c r="G6752" s="7" t="s">
        <v>15</v>
      </c>
      <c r="H6752" s="9" t="n">
        <v>927</v>
      </c>
      <c r="I6752" s="9" t="n">
        <v>927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6</v>
      </c>
      <c r="H6753" s="9" t="n">
        <v>1509</v>
      </c>
      <c r="I6753" s="9" t="n">
        <v>1509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1847</v>
      </c>
      <c r="G6754" s="7" t="s">
        <v>14</v>
      </c>
      <c r="H6754" s="9" t="n">
        <v>1771</v>
      </c>
      <c r="I6754" s="9" t="n">
        <v>1771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1054</v>
      </c>
      <c r="I6755" s="9" t="n">
        <v>1054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1053</v>
      </c>
      <c r="I6756" s="9" t="n">
        <v>1053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true" outlineLevel="0" collapsed="false">
      <c r="B6757" s="7"/>
      <c r="C6757" s="7"/>
      <c r="D6757" s="8"/>
      <c r="E6757" s="8"/>
      <c r="F6757" s="8" t="s">
        <v>1848</v>
      </c>
      <c r="G6757" s="7" t="s">
        <v>14</v>
      </c>
      <c r="H6757" s="9" t="n">
        <v>1849</v>
      </c>
      <c r="I6757" s="9" t="n">
        <v>1849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5</v>
      </c>
      <c r="H6758" s="9" t="n">
        <v>976</v>
      </c>
      <c r="I6758" s="9" t="n">
        <v>976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true" outlineLevel="0" collapsed="false">
      <c r="B6759" s="7"/>
      <c r="C6759" s="7"/>
      <c r="D6759" s="8"/>
      <c r="E6759" s="8"/>
      <c r="F6759" s="8" t="s">
        <v>1849</v>
      </c>
      <c r="G6759" s="7" t="s">
        <v>14</v>
      </c>
      <c r="H6759" s="9" t="n">
        <v>1145</v>
      </c>
      <c r="I6759" s="9" t="n">
        <v>1145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5</v>
      </c>
      <c r="H6760" s="9" t="n">
        <v>1273</v>
      </c>
      <c r="I6760" s="9" t="n">
        <v>1273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false" outlineLevel="0" collapsed="false">
      <c r="B6761" s="7"/>
      <c r="C6761" s="7"/>
      <c r="D6761" s="8"/>
      <c r="E6761" s="8"/>
      <c r="F6761" s="8"/>
      <c r="G6761" s="7" t="s">
        <v>16</v>
      </c>
      <c r="H6761" s="9" t="n">
        <v>835</v>
      </c>
      <c r="I6761" s="9" t="n">
        <v>835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7</v>
      </c>
      <c r="H6762" s="9" t="n">
        <v>835</v>
      </c>
      <c r="I6762" s="9" t="n">
        <v>835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true" outlineLevel="0" collapsed="false">
      <c r="B6763" s="7"/>
      <c r="C6763" s="7"/>
      <c r="D6763" s="8"/>
      <c r="E6763" s="8"/>
      <c r="F6763" s="8" t="s">
        <v>1850</v>
      </c>
      <c r="G6763" s="7" t="s">
        <v>14</v>
      </c>
      <c r="H6763" s="9" t="n">
        <v>1223</v>
      </c>
      <c r="I6763" s="9" t="n">
        <v>1223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5</v>
      </c>
      <c r="H6764" s="9" t="n">
        <v>1447</v>
      </c>
      <c r="I6764" s="9" t="n">
        <v>1447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false" outlineLevel="0" collapsed="false">
      <c r="B6765" s="7"/>
      <c r="C6765" s="7"/>
      <c r="D6765" s="8"/>
      <c r="E6765" s="8"/>
      <c r="F6765" s="8"/>
      <c r="G6765" s="7" t="s">
        <v>16</v>
      </c>
      <c r="H6765" s="9" t="n">
        <v>1462</v>
      </c>
      <c r="I6765" s="9" t="n">
        <v>1462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true" outlineLevel="0" collapsed="false">
      <c r="B6766" s="7"/>
      <c r="C6766" s="7"/>
      <c r="D6766" s="8"/>
      <c r="E6766" s="8"/>
      <c r="F6766" s="8" t="s">
        <v>1851</v>
      </c>
      <c r="G6766" s="7" t="s">
        <v>14</v>
      </c>
      <c r="H6766" s="9" t="n">
        <v>1273</v>
      </c>
      <c r="I6766" s="9" t="n">
        <v>1273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false" outlineLevel="0" collapsed="false">
      <c r="B6767" s="7"/>
      <c r="C6767" s="7"/>
      <c r="D6767" s="8"/>
      <c r="E6767" s="8"/>
      <c r="F6767" s="8"/>
      <c r="G6767" s="7" t="s">
        <v>15</v>
      </c>
      <c r="H6767" s="9" t="n">
        <v>1562</v>
      </c>
      <c r="I6767" s="9" t="n">
        <v>1562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6</v>
      </c>
      <c r="H6768" s="9" t="n">
        <v>2260</v>
      </c>
      <c r="I6768" s="9" t="n">
        <v>2260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true" outlineLevel="0" collapsed="false">
      <c r="B6769" s="7"/>
      <c r="C6769" s="7"/>
      <c r="D6769" s="8"/>
      <c r="E6769" s="8"/>
      <c r="F6769" s="8" t="s">
        <v>1852</v>
      </c>
      <c r="G6769" s="7" t="s">
        <v>14</v>
      </c>
      <c r="H6769" s="9" t="n">
        <v>954</v>
      </c>
      <c r="I6769" s="9" t="n">
        <v>954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false" outlineLevel="0" collapsed="false">
      <c r="B6770" s="7"/>
      <c r="C6770" s="7"/>
      <c r="D6770" s="8"/>
      <c r="E6770" s="8"/>
      <c r="F6770" s="8"/>
      <c r="G6770" s="7" t="s">
        <v>15</v>
      </c>
      <c r="H6770" s="9" t="n">
        <v>950</v>
      </c>
      <c r="I6770" s="9" t="n">
        <v>950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6</v>
      </c>
      <c r="H6771" s="9" t="n">
        <v>1105</v>
      </c>
      <c r="I6771" s="9" t="n">
        <v>1105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true" outlineLevel="0" collapsed="false">
      <c r="B6772" s="7"/>
      <c r="C6772" s="7"/>
      <c r="D6772" s="8"/>
      <c r="E6772" s="8"/>
      <c r="F6772" s="8" t="s">
        <v>1853</v>
      </c>
      <c r="G6772" s="7" t="s">
        <v>14</v>
      </c>
      <c r="H6772" s="9" t="n">
        <v>1310</v>
      </c>
      <c r="I6772" s="9" t="n">
        <v>1310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5</v>
      </c>
      <c r="H6773" s="9" t="n">
        <v>718</v>
      </c>
      <c r="I6773" s="9" t="n">
        <v>718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6</v>
      </c>
      <c r="H6774" s="9" t="n">
        <v>1365</v>
      </c>
      <c r="I6774" s="9" t="n">
        <v>1365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true" outlineLevel="0" collapsed="false">
      <c r="B6775" s="7"/>
      <c r="C6775" s="7"/>
      <c r="D6775" s="8"/>
      <c r="E6775" s="8"/>
      <c r="F6775" s="8" t="s">
        <v>1854</v>
      </c>
      <c r="G6775" s="7" t="s">
        <v>14</v>
      </c>
      <c r="H6775" s="9" t="n">
        <v>1019</v>
      </c>
      <c r="I6775" s="9" t="n">
        <v>1019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5</v>
      </c>
      <c r="H6776" s="9" t="n">
        <v>1184</v>
      </c>
      <c r="I6776" s="9" t="n">
        <v>1184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6</v>
      </c>
      <c r="H6777" s="9" t="n">
        <v>1135</v>
      </c>
      <c r="I6777" s="9" t="n">
        <v>1135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/>
      <c r="C6778" s="7"/>
      <c r="D6778" s="8"/>
      <c r="E6778" s="8"/>
      <c r="F6778" s="8" t="s">
        <v>1855</v>
      </c>
      <c r="G6778" s="7" t="s">
        <v>14</v>
      </c>
      <c r="H6778" s="9" t="n">
        <v>910</v>
      </c>
      <c r="I6778" s="9" t="n">
        <v>910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5</v>
      </c>
      <c r="H6779" s="9" t="n">
        <v>1375</v>
      </c>
      <c r="I6779" s="9" t="n">
        <v>1375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true" outlineLevel="0" collapsed="false">
      <c r="B6780" s="7"/>
      <c r="C6780" s="7"/>
      <c r="D6780" s="8"/>
      <c r="E6780" s="8"/>
      <c r="F6780" s="8" t="s">
        <v>1856</v>
      </c>
      <c r="G6780" s="7" t="s">
        <v>14</v>
      </c>
      <c r="H6780" s="9" t="n">
        <v>1120</v>
      </c>
      <c r="I6780" s="9" t="n">
        <v>1120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false" outlineLevel="0" collapsed="false">
      <c r="B6781" s="7"/>
      <c r="C6781" s="7"/>
      <c r="D6781" s="8"/>
      <c r="E6781" s="8"/>
      <c r="F6781" s="8"/>
      <c r="G6781" s="7" t="s">
        <v>15</v>
      </c>
      <c r="H6781" s="9" t="n">
        <v>1334</v>
      </c>
      <c r="I6781" s="9" t="n">
        <v>1334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6</v>
      </c>
      <c r="H6782" s="9" t="n">
        <v>767</v>
      </c>
      <c r="I6782" s="9" t="n">
        <v>767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7</v>
      </c>
      <c r="H6783" s="9" t="n">
        <v>3193</v>
      </c>
      <c r="I6783" s="9" t="n">
        <v>3193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1857</v>
      </c>
      <c r="G6784" s="7" t="s">
        <v>14</v>
      </c>
      <c r="H6784" s="9" t="n">
        <v>3575</v>
      </c>
      <c r="I6784" s="9" t="n">
        <v>3575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2680</v>
      </c>
      <c r="I6785" s="9" t="n">
        <v>2680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false" outlineLevel="0" collapsed="false">
      <c r="B6786" s="7"/>
      <c r="C6786" s="7"/>
      <c r="D6786" s="8"/>
      <c r="E6786" s="8"/>
      <c r="F6786" s="8"/>
      <c r="G6786" s="7" t="s">
        <v>16</v>
      </c>
      <c r="H6786" s="9" t="n">
        <v>1166</v>
      </c>
      <c r="I6786" s="9" t="n">
        <v>1166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7</v>
      </c>
      <c r="H6787" s="9" t="n">
        <v>1044</v>
      </c>
      <c r="I6787" s="9" t="n">
        <v>1044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1858</v>
      </c>
      <c r="G6788" s="7" t="s">
        <v>14</v>
      </c>
      <c r="H6788" s="9" t="n">
        <v>2477</v>
      </c>
      <c r="I6788" s="9" t="n">
        <v>2477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467</v>
      </c>
      <c r="I6789" s="9" t="n">
        <v>1467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false" outlineLevel="0" collapsed="false">
      <c r="B6790" s="7"/>
      <c r="C6790" s="7"/>
      <c r="D6790" s="8"/>
      <c r="E6790" s="8"/>
      <c r="F6790" s="8"/>
      <c r="G6790" s="7" t="s">
        <v>16</v>
      </c>
      <c r="H6790" s="9" t="n">
        <v>1699</v>
      </c>
      <c r="I6790" s="9" t="n">
        <v>1699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7</v>
      </c>
      <c r="H6791" s="9" t="n">
        <v>1992</v>
      </c>
      <c r="I6791" s="9" t="n">
        <v>1992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true" outlineLevel="0" collapsed="false">
      <c r="B6792" s="7"/>
      <c r="C6792" s="7"/>
      <c r="D6792" s="8"/>
      <c r="E6792" s="8"/>
      <c r="F6792" s="8" t="s">
        <v>1859</v>
      </c>
      <c r="G6792" s="7" t="s">
        <v>14</v>
      </c>
      <c r="H6792" s="9" t="n">
        <v>1021</v>
      </c>
      <c r="I6792" s="9" t="n">
        <v>1021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false" outlineLevel="0" collapsed="false">
      <c r="B6793" s="7"/>
      <c r="C6793" s="7"/>
      <c r="D6793" s="8"/>
      <c r="E6793" s="8"/>
      <c r="F6793" s="8"/>
      <c r="G6793" s="7" t="s">
        <v>15</v>
      </c>
      <c r="H6793" s="9" t="n">
        <v>1218</v>
      </c>
      <c r="I6793" s="9" t="n">
        <v>1218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6</v>
      </c>
      <c r="H6794" s="9" t="n">
        <v>1813</v>
      </c>
      <c r="I6794" s="9" t="n">
        <v>1813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7</v>
      </c>
      <c r="H6795" s="9" t="n">
        <v>1484</v>
      </c>
      <c r="I6795" s="9" t="n">
        <v>1484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true" outlineLevel="0" collapsed="false">
      <c r="B6796" s="7"/>
      <c r="C6796" s="7"/>
      <c r="D6796" s="8"/>
      <c r="E6796" s="8"/>
      <c r="F6796" s="8" t="s">
        <v>1860</v>
      </c>
      <c r="G6796" s="7" t="s">
        <v>14</v>
      </c>
      <c r="H6796" s="9" t="n">
        <v>3034</v>
      </c>
      <c r="I6796" s="9" t="n">
        <v>3034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5</v>
      </c>
      <c r="H6797" s="9" t="n">
        <v>1431</v>
      </c>
      <c r="I6797" s="9" t="n">
        <v>1431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false" outlineLevel="0" collapsed="false">
      <c r="B6798" s="7"/>
      <c r="C6798" s="7"/>
      <c r="D6798" s="8"/>
      <c r="E6798" s="8"/>
      <c r="F6798" s="8"/>
      <c r="G6798" s="7" t="s">
        <v>16</v>
      </c>
      <c r="H6798" s="9" t="n">
        <v>1250</v>
      </c>
      <c r="I6798" s="9" t="n">
        <v>1250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7</v>
      </c>
      <c r="H6799" s="9" t="n">
        <v>977</v>
      </c>
      <c r="I6799" s="9" t="n">
        <v>977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true" outlineLevel="0" collapsed="false">
      <c r="B6800" s="7"/>
      <c r="C6800" s="7"/>
      <c r="D6800" s="8"/>
      <c r="E6800" s="8"/>
      <c r="F6800" s="8" t="s">
        <v>1861</v>
      </c>
      <c r="G6800" s="7" t="s">
        <v>14</v>
      </c>
      <c r="H6800" s="9" t="n">
        <v>1046</v>
      </c>
      <c r="I6800" s="9" t="n">
        <v>1046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false" outlineLevel="0" collapsed="false">
      <c r="B6801" s="7"/>
      <c r="C6801" s="7"/>
      <c r="D6801" s="8"/>
      <c r="E6801" s="8"/>
      <c r="F6801" s="8"/>
      <c r="G6801" s="7" t="s">
        <v>15</v>
      </c>
      <c r="H6801" s="9" t="n">
        <v>974</v>
      </c>
      <c r="I6801" s="9" t="n">
        <v>974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6</v>
      </c>
      <c r="H6802" s="9" t="n">
        <v>784</v>
      </c>
      <c r="I6802" s="9" t="n">
        <v>784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7</v>
      </c>
      <c r="H6803" s="9" t="n">
        <v>1070</v>
      </c>
      <c r="I6803" s="9" t="n">
        <v>1070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8</v>
      </c>
      <c r="H6804" s="9" t="n">
        <v>2273</v>
      </c>
      <c r="I6804" s="9" t="n">
        <v>2273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1862</v>
      </c>
      <c r="G6805" s="7" t="s">
        <v>14</v>
      </c>
      <c r="H6805" s="9" t="n">
        <v>1212</v>
      </c>
      <c r="I6805" s="9" t="n">
        <v>121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1232</v>
      </c>
      <c r="I6806" s="9" t="n">
        <v>1232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861</v>
      </c>
      <c r="I6807" s="9" t="n">
        <v>861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true" outlineLevel="0" collapsed="false">
      <c r="B6808" s="7"/>
      <c r="C6808" s="7"/>
      <c r="D6808" s="8"/>
      <c r="E6808" s="8"/>
      <c r="F6808" s="8" t="s">
        <v>1863</v>
      </c>
      <c r="G6808" s="7" t="s">
        <v>14</v>
      </c>
      <c r="H6808" s="9" t="n">
        <v>1411</v>
      </c>
      <c r="I6808" s="9" t="n">
        <v>1411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false" outlineLevel="0" collapsed="false">
      <c r="B6809" s="7"/>
      <c r="C6809" s="7"/>
      <c r="D6809" s="8"/>
      <c r="E6809" s="8"/>
      <c r="F6809" s="8"/>
      <c r="G6809" s="7" t="s">
        <v>15</v>
      </c>
      <c r="H6809" s="9" t="n">
        <v>669</v>
      </c>
      <c r="I6809" s="9" t="n">
        <v>669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6</v>
      </c>
      <c r="H6810" s="9" t="n">
        <v>1264</v>
      </c>
      <c r="I6810" s="9" t="n">
        <v>1264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7</v>
      </c>
      <c r="H6811" s="9" t="n">
        <v>1592</v>
      </c>
      <c r="I6811" s="9" t="n">
        <v>1592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 t="s">
        <v>1864</v>
      </c>
      <c r="G6812" s="7" t="s">
        <v>14</v>
      </c>
      <c r="H6812" s="9" t="n">
        <v>1391</v>
      </c>
      <c r="I6812" s="9" t="n">
        <v>1391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1865</v>
      </c>
      <c r="G6813" s="7" t="s">
        <v>14</v>
      </c>
      <c r="H6813" s="9" t="n">
        <v>638</v>
      </c>
      <c r="I6813" s="9" t="n">
        <v>638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671</v>
      </c>
      <c r="I6814" s="9" t="n">
        <v>671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false" outlineLevel="0" collapsed="false">
      <c r="B6815" s="7"/>
      <c r="C6815" s="7"/>
      <c r="D6815" s="8"/>
      <c r="E6815" s="8"/>
      <c r="F6815" s="8"/>
      <c r="G6815" s="7" t="s">
        <v>16</v>
      </c>
      <c r="H6815" s="9" t="n">
        <v>791</v>
      </c>
      <c r="I6815" s="9" t="n">
        <v>791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7</v>
      </c>
      <c r="H6816" s="9" t="n">
        <v>892</v>
      </c>
      <c r="I6816" s="9" t="n">
        <v>892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false" outlineLevel="0" collapsed="false">
      <c r="B6817" s="7"/>
      <c r="C6817" s="7"/>
      <c r="D6817" s="8"/>
      <c r="E6817" s="8"/>
      <c r="F6817" s="8"/>
      <c r="G6817" s="7" t="s">
        <v>18</v>
      </c>
      <c r="H6817" s="9" t="n">
        <v>679</v>
      </c>
      <c r="I6817" s="9" t="n">
        <v>679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25</v>
      </c>
      <c r="H6818" s="9" t="n">
        <v>1912</v>
      </c>
      <c r="I6818" s="9" t="n">
        <v>1912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true" outlineLevel="0" collapsed="false">
      <c r="B6819" s="7"/>
      <c r="C6819" s="7"/>
      <c r="D6819" s="8"/>
      <c r="E6819" s="8"/>
      <c r="F6819" s="8" t="s">
        <v>1866</v>
      </c>
      <c r="G6819" s="7" t="s">
        <v>14</v>
      </c>
      <c r="H6819" s="9" t="n">
        <v>1218</v>
      </c>
      <c r="I6819" s="9" t="n">
        <v>1218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false" outlineLevel="0" collapsed="false">
      <c r="B6820" s="7"/>
      <c r="C6820" s="7"/>
      <c r="D6820" s="8"/>
      <c r="E6820" s="8"/>
      <c r="F6820" s="8"/>
      <c r="G6820" s="7" t="s">
        <v>15</v>
      </c>
      <c r="H6820" s="9" t="n">
        <v>1187</v>
      </c>
      <c r="I6820" s="9" t="n">
        <v>1187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false" outlineLevel="0" collapsed="false">
      <c r="B6821" s="7"/>
      <c r="C6821" s="7"/>
      <c r="D6821" s="8"/>
      <c r="E6821" s="8"/>
      <c r="F6821" s="8"/>
      <c r="G6821" s="7" t="s">
        <v>16</v>
      </c>
      <c r="H6821" s="9" t="n">
        <v>657</v>
      </c>
      <c r="I6821" s="9" t="n">
        <v>657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7</v>
      </c>
      <c r="H6822" s="9" t="n">
        <v>628</v>
      </c>
      <c r="I6822" s="9" t="n">
        <v>628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8</v>
      </c>
      <c r="H6823" s="9" t="n">
        <v>1545</v>
      </c>
      <c r="I6823" s="9" t="n">
        <v>1545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true" outlineLevel="0" collapsed="false">
      <c r="B6824" s="7"/>
      <c r="C6824" s="7"/>
      <c r="D6824" s="8"/>
      <c r="E6824" s="8"/>
      <c r="F6824" s="8" t="s">
        <v>1867</v>
      </c>
      <c r="G6824" s="7" t="s">
        <v>14</v>
      </c>
      <c r="H6824" s="9" t="n">
        <v>2450</v>
      </c>
      <c r="I6824" s="9" t="n">
        <v>2450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/>
      <c r="G6825" s="7" t="s">
        <v>15</v>
      </c>
      <c r="H6825" s="9" t="n">
        <v>1898</v>
      </c>
      <c r="I6825" s="9" t="n">
        <v>189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6</v>
      </c>
      <c r="H6826" s="9" t="n">
        <v>1378</v>
      </c>
      <c r="I6826" s="9" t="n">
        <v>1378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true" outlineLevel="0" collapsed="false">
      <c r="B6827" s="7"/>
      <c r="C6827" s="7"/>
      <c r="D6827" s="8"/>
      <c r="E6827" s="8"/>
      <c r="F6827" s="8" t="s">
        <v>1868</v>
      </c>
      <c r="G6827" s="7" t="s">
        <v>14</v>
      </c>
      <c r="H6827" s="9" t="n">
        <v>819</v>
      </c>
      <c r="I6827" s="9" t="n">
        <v>819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false" outlineLevel="0" collapsed="false">
      <c r="B6828" s="7"/>
      <c r="C6828" s="7"/>
      <c r="D6828" s="8"/>
      <c r="E6828" s="8"/>
      <c r="F6828" s="8"/>
      <c r="G6828" s="7" t="s">
        <v>15</v>
      </c>
      <c r="H6828" s="9" t="n">
        <v>1411</v>
      </c>
      <c r="I6828" s="9" t="n">
        <v>1411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6</v>
      </c>
      <c r="H6829" s="9" t="n">
        <v>2109</v>
      </c>
      <c r="I6829" s="9" t="n">
        <v>2109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7</v>
      </c>
      <c r="H6830" s="9" t="n">
        <v>1039</v>
      </c>
      <c r="I6830" s="9" t="n">
        <v>1039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true" outlineLevel="0" collapsed="false">
      <c r="B6831" s="7"/>
      <c r="C6831" s="7"/>
      <c r="D6831" s="8"/>
      <c r="E6831" s="8"/>
      <c r="F6831" s="8" t="s">
        <v>1869</v>
      </c>
      <c r="G6831" s="7" t="s">
        <v>14</v>
      </c>
      <c r="H6831" s="9" t="n">
        <v>2347</v>
      </c>
      <c r="I6831" s="9" t="n">
        <v>2347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false" outlineLevel="0" collapsed="false">
      <c r="B6832" s="7"/>
      <c r="C6832" s="7"/>
      <c r="D6832" s="8"/>
      <c r="E6832" s="8"/>
      <c r="F6832" s="8"/>
      <c r="G6832" s="7" t="s">
        <v>15</v>
      </c>
      <c r="H6832" s="9" t="n">
        <v>1354</v>
      </c>
      <c r="I6832" s="9" t="n">
        <v>1354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6</v>
      </c>
      <c r="H6833" s="9" t="n">
        <v>1573</v>
      </c>
      <c r="I6833" s="9" t="n">
        <v>1573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true" outlineLevel="0" collapsed="false">
      <c r="B6834" s="7"/>
      <c r="C6834" s="7"/>
      <c r="D6834" s="8"/>
      <c r="E6834" s="8"/>
      <c r="F6834" s="8" t="s">
        <v>1870</v>
      </c>
      <c r="G6834" s="7" t="s">
        <v>14</v>
      </c>
      <c r="H6834" s="9" t="n">
        <v>718</v>
      </c>
      <c r="I6834" s="9" t="n">
        <v>718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5</v>
      </c>
      <c r="H6835" s="9" t="n">
        <v>1243</v>
      </c>
      <c r="I6835" s="9" t="n">
        <v>1243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false" outlineLevel="0" collapsed="false">
      <c r="B6836" s="7"/>
      <c r="C6836" s="7"/>
      <c r="D6836" s="8"/>
      <c r="E6836" s="8"/>
      <c r="F6836" s="8"/>
      <c r="G6836" s="7" t="s">
        <v>16</v>
      </c>
      <c r="H6836" s="9" t="n">
        <v>1412</v>
      </c>
      <c r="I6836" s="9" t="n">
        <v>1412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7</v>
      </c>
      <c r="H6837" s="9" t="n">
        <v>1579</v>
      </c>
      <c r="I6837" s="9" t="n">
        <v>1579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true" outlineLevel="0" collapsed="false">
      <c r="B6838" s="7"/>
      <c r="C6838" s="7"/>
      <c r="D6838" s="8"/>
      <c r="E6838" s="8"/>
      <c r="F6838" s="8" t="s">
        <v>1871</v>
      </c>
      <c r="G6838" s="7" t="s">
        <v>14</v>
      </c>
      <c r="H6838" s="9" t="n">
        <v>779</v>
      </c>
      <c r="I6838" s="9" t="n">
        <v>779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5</v>
      </c>
      <c r="H6839" s="9" t="n">
        <v>823</v>
      </c>
      <c r="I6839" s="9" t="n">
        <v>823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false" outlineLevel="0" collapsed="false">
      <c r="B6840" s="7"/>
      <c r="C6840" s="7"/>
      <c r="D6840" s="8"/>
      <c r="E6840" s="8"/>
      <c r="F6840" s="8"/>
      <c r="G6840" s="7" t="s">
        <v>16</v>
      </c>
      <c r="H6840" s="9" t="n">
        <v>1640</v>
      </c>
      <c r="I6840" s="9" t="n">
        <v>1640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7</v>
      </c>
      <c r="H6841" s="9" t="n">
        <v>1248</v>
      </c>
      <c r="I6841" s="9" t="n">
        <v>1248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true" outlineLevel="0" collapsed="false">
      <c r="B6842" s="7"/>
      <c r="C6842" s="7"/>
      <c r="D6842" s="8"/>
      <c r="E6842" s="8"/>
      <c r="F6842" s="8" t="s">
        <v>1872</v>
      </c>
      <c r="G6842" s="7" t="s">
        <v>14</v>
      </c>
      <c r="H6842" s="9" t="n">
        <v>1037</v>
      </c>
      <c r="I6842" s="9" t="n">
        <v>1037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/>
      <c r="G6843" s="7" t="s">
        <v>15</v>
      </c>
      <c r="H6843" s="9" t="n">
        <v>1421</v>
      </c>
      <c r="I6843" s="9" t="n">
        <v>1421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6</v>
      </c>
      <c r="H6844" s="9" t="n">
        <v>1406</v>
      </c>
      <c r="I6844" s="9" t="n">
        <v>1406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7</v>
      </c>
      <c r="H6845" s="9" t="n">
        <v>1054</v>
      </c>
      <c r="I6845" s="9" t="n">
        <v>1054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true" outlineLevel="0" collapsed="false">
      <c r="B6846" s="7"/>
      <c r="C6846" s="7"/>
      <c r="D6846" s="8"/>
      <c r="E6846" s="8"/>
      <c r="F6846" s="8" t="s">
        <v>1873</v>
      </c>
      <c r="G6846" s="7" t="s">
        <v>14</v>
      </c>
      <c r="H6846" s="9" t="n">
        <v>790</v>
      </c>
      <c r="I6846" s="9" t="n">
        <v>790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5</v>
      </c>
      <c r="H6847" s="9" t="n">
        <v>1865</v>
      </c>
      <c r="I6847" s="9" t="n">
        <v>1865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false" outlineLevel="0" collapsed="false">
      <c r="B6848" s="7"/>
      <c r="C6848" s="7"/>
      <c r="D6848" s="8"/>
      <c r="E6848" s="8"/>
      <c r="F6848" s="8"/>
      <c r="G6848" s="7" t="s">
        <v>16</v>
      </c>
      <c r="H6848" s="9" t="n">
        <v>518</v>
      </c>
      <c r="I6848" s="9" t="n">
        <v>518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true" outlineLevel="0" collapsed="false">
      <c r="B6849" s="7"/>
      <c r="C6849" s="7"/>
      <c r="D6849" s="8"/>
      <c r="E6849" s="8"/>
      <c r="F6849" s="8" t="s">
        <v>1874</v>
      </c>
      <c r="G6849" s="7" t="s">
        <v>14</v>
      </c>
      <c r="H6849" s="9" t="n">
        <v>2223</v>
      </c>
      <c r="I6849" s="9" t="n">
        <v>222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false" outlineLevel="0" collapsed="false">
      <c r="B6850" s="7"/>
      <c r="C6850" s="7"/>
      <c r="D6850" s="8"/>
      <c r="E6850" s="8"/>
      <c r="F6850" s="8"/>
      <c r="G6850" s="7" t="s">
        <v>15</v>
      </c>
      <c r="H6850" s="9" t="n">
        <v>2618</v>
      </c>
      <c r="I6850" s="9" t="n">
        <v>2618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true" outlineLevel="0" collapsed="false">
      <c r="B6851" s="7"/>
      <c r="C6851" s="7"/>
      <c r="D6851" s="8"/>
      <c r="E6851" s="8"/>
      <c r="F6851" s="8" t="s">
        <v>1875</v>
      </c>
      <c r="G6851" s="7" t="s">
        <v>14</v>
      </c>
      <c r="H6851" s="9" t="n">
        <v>1881</v>
      </c>
      <c r="I6851" s="9" t="n">
        <v>1881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5</v>
      </c>
      <c r="H6852" s="9" t="n">
        <v>1573</v>
      </c>
      <c r="I6852" s="9" t="n">
        <v>1573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6</v>
      </c>
      <c r="H6853" s="9" t="n">
        <v>1978</v>
      </c>
      <c r="I6853" s="9" t="n">
        <v>1978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true" outlineLevel="0" collapsed="false">
      <c r="B6854" s="7"/>
      <c r="C6854" s="7"/>
      <c r="D6854" s="8"/>
      <c r="E6854" s="8"/>
      <c r="F6854" s="8" t="s">
        <v>1876</v>
      </c>
      <c r="G6854" s="7" t="s">
        <v>14</v>
      </c>
      <c r="H6854" s="9" t="n">
        <v>2485</v>
      </c>
      <c r="I6854" s="9" t="n">
        <v>2485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false" outlineLevel="0" collapsed="false">
      <c r="B6855" s="7"/>
      <c r="C6855" s="7"/>
      <c r="D6855" s="8"/>
      <c r="E6855" s="8"/>
      <c r="F6855" s="8"/>
      <c r="G6855" s="7" t="s">
        <v>15</v>
      </c>
      <c r="H6855" s="9" t="n">
        <v>1470</v>
      </c>
      <c r="I6855" s="9" t="n">
        <v>1470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true" outlineLevel="0" collapsed="false">
      <c r="B6856" s="7"/>
      <c r="C6856" s="7"/>
      <c r="D6856" s="8"/>
      <c r="E6856" s="8"/>
      <c r="F6856" s="8" t="s">
        <v>1877</v>
      </c>
      <c r="G6856" s="7" t="s">
        <v>14</v>
      </c>
      <c r="H6856" s="9" t="n">
        <v>2008</v>
      </c>
      <c r="I6856" s="9" t="n">
        <v>2008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5</v>
      </c>
      <c r="H6857" s="9" t="n">
        <v>664</v>
      </c>
      <c r="I6857" s="9" t="n">
        <v>664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/>
      <c r="G6858" s="7" t="s">
        <v>16</v>
      </c>
      <c r="H6858" s="9" t="n">
        <v>897</v>
      </c>
      <c r="I6858" s="9" t="n">
        <v>897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1878</v>
      </c>
      <c r="G6859" s="7" t="s">
        <v>14</v>
      </c>
      <c r="H6859" s="9" t="n">
        <v>1209</v>
      </c>
      <c r="I6859" s="9" t="n">
        <v>1209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1278</v>
      </c>
      <c r="I6860" s="9" t="n">
        <v>1278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2627</v>
      </c>
      <c r="I6861" s="9" t="n">
        <v>2627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true" outlineLevel="0" collapsed="false">
      <c r="B6862" s="7"/>
      <c r="C6862" s="7"/>
      <c r="D6862" s="8"/>
      <c r="E6862" s="8"/>
      <c r="F6862" s="8" t="s">
        <v>1879</v>
      </c>
      <c r="G6862" s="7" t="s">
        <v>14</v>
      </c>
      <c r="H6862" s="9" t="n">
        <v>737</v>
      </c>
      <c r="I6862" s="9" t="n">
        <v>737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false" outlineLevel="0" collapsed="false">
      <c r="B6863" s="7"/>
      <c r="C6863" s="7"/>
      <c r="D6863" s="8"/>
      <c r="E6863" s="8"/>
      <c r="F6863" s="8"/>
      <c r="G6863" s="7" t="s">
        <v>15</v>
      </c>
      <c r="H6863" s="9" t="n">
        <v>2168</v>
      </c>
      <c r="I6863" s="9" t="n">
        <v>2168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true" outlineLevel="0" collapsed="false">
      <c r="B6864" s="7"/>
      <c r="C6864" s="7"/>
      <c r="D6864" s="8"/>
      <c r="E6864" s="8"/>
      <c r="F6864" s="8" t="s">
        <v>1880</v>
      </c>
      <c r="G6864" s="7" t="s">
        <v>14</v>
      </c>
      <c r="H6864" s="9" t="n">
        <v>0</v>
      </c>
      <c r="I6864" s="9" t="n">
        <v>2218</v>
      </c>
      <c r="J6864" s="10" t="b">
        <f aca="false">FALSE()</f>
        <v>0</v>
      </c>
      <c r="K6864" s="10" t="b">
        <f aca="false">FALSE()</f>
        <v>0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5</v>
      </c>
      <c r="H6865" s="9" t="n">
        <v>0</v>
      </c>
      <c r="I6865" s="9" t="n">
        <v>5296</v>
      </c>
      <c r="J6865" s="10" t="b">
        <f aca="false">FALSE()</f>
        <v>0</v>
      </c>
      <c r="K6865" s="10" t="b">
        <f aca="false">FALSE()</f>
        <v>0</v>
      </c>
    </row>
    <row r="6866" customFormat="false" ht="10.8" hidden="false" customHeight="false" outlineLevel="0" collapsed="false">
      <c r="B6866" s="7"/>
      <c r="C6866" s="7"/>
      <c r="D6866" s="8"/>
      <c r="E6866" s="8"/>
      <c r="F6866" s="8" t="s">
        <v>1881</v>
      </c>
      <c r="G6866" s="7" t="s">
        <v>14</v>
      </c>
      <c r="H6866" s="9" t="n">
        <v>0</v>
      </c>
      <c r="I6866" s="9" t="n">
        <v>4435</v>
      </c>
      <c r="J6866" s="10" t="b">
        <f aca="false">FALSE()</f>
        <v>0</v>
      </c>
      <c r="K6866" s="10" t="b">
        <f aca="false">FALSE()</f>
        <v>0</v>
      </c>
    </row>
    <row r="6867" customFormat="false" ht="10.8" hidden="false" customHeight="true" outlineLevel="0" collapsed="false">
      <c r="B6867" s="7"/>
      <c r="C6867" s="7"/>
      <c r="D6867" s="8"/>
      <c r="E6867" s="8"/>
      <c r="F6867" s="8" t="s">
        <v>1882</v>
      </c>
      <c r="G6867" s="7" t="s">
        <v>14</v>
      </c>
      <c r="H6867" s="9" t="n">
        <v>334</v>
      </c>
      <c r="I6867" s="9" t="n">
        <v>334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5</v>
      </c>
      <c r="H6868" s="9" t="n">
        <v>2524</v>
      </c>
      <c r="I6868" s="9" t="n">
        <v>2524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true" outlineLevel="0" collapsed="false">
      <c r="B6869" s="7"/>
      <c r="C6869" s="7"/>
      <c r="D6869" s="8"/>
      <c r="E6869" s="8"/>
      <c r="F6869" s="8" t="s">
        <v>1883</v>
      </c>
      <c r="G6869" s="7" t="s">
        <v>14</v>
      </c>
      <c r="H6869" s="9" t="n">
        <v>5755</v>
      </c>
      <c r="I6869" s="9" t="n">
        <v>5755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/>
      <c r="G6870" s="7" t="s">
        <v>15</v>
      </c>
      <c r="H6870" s="9" t="n">
        <v>5010</v>
      </c>
      <c r="I6870" s="9" t="n">
        <v>5010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1884</v>
      </c>
      <c r="G6871" s="7" t="s">
        <v>14</v>
      </c>
      <c r="H6871" s="9" t="n">
        <v>4670</v>
      </c>
      <c r="I6871" s="9" t="n">
        <v>4670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3535</v>
      </c>
      <c r="I6872" s="9" t="n">
        <v>3535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true" outlineLevel="0" collapsed="false">
      <c r="B6873" s="7"/>
      <c r="C6873" s="7"/>
      <c r="D6873" s="8"/>
      <c r="E6873" s="8"/>
      <c r="F6873" s="8" t="s">
        <v>1885</v>
      </c>
      <c r="G6873" s="7" t="s">
        <v>14</v>
      </c>
      <c r="H6873" s="9" t="n">
        <v>1299</v>
      </c>
      <c r="I6873" s="9" t="n">
        <v>1299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false" outlineLevel="0" collapsed="false">
      <c r="B6874" s="7"/>
      <c r="C6874" s="7"/>
      <c r="D6874" s="8"/>
      <c r="E6874" s="8"/>
      <c r="F6874" s="8"/>
      <c r="G6874" s="7" t="s">
        <v>15</v>
      </c>
      <c r="H6874" s="9" t="n">
        <v>1565</v>
      </c>
      <c r="I6874" s="9" t="n">
        <v>1565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true" outlineLevel="0" collapsed="false">
      <c r="B6875" s="7"/>
      <c r="C6875" s="7"/>
      <c r="D6875" s="8"/>
      <c r="E6875" s="8"/>
      <c r="F6875" s="8" t="s">
        <v>1886</v>
      </c>
      <c r="G6875" s="7" t="s">
        <v>14</v>
      </c>
      <c r="H6875" s="9" t="n">
        <v>3839</v>
      </c>
      <c r="I6875" s="9" t="n">
        <v>383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5</v>
      </c>
      <c r="H6876" s="9" t="n">
        <v>3755</v>
      </c>
      <c r="I6876" s="9" t="n">
        <v>3755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1887</v>
      </c>
      <c r="G6877" s="7" t="s">
        <v>14</v>
      </c>
      <c r="H6877" s="9" t="n">
        <v>5950</v>
      </c>
      <c r="I6877" s="9" t="n">
        <v>5950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2496</v>
      </c>
      <c r="I6878" s="9" t="n">
        <v>2496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1888</v>
      </c>
      <c r="G6879" s="7" t="s">
        <v>14</v>
      </c>
      <c r="H6879" s="9" t="n">
        <v>4181</v>
      </c>
      <c r="I6879" s="9" t="n">
        <v>4181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2219</v>
      </c>
      <c r="I6880" s="9" t="n">
        <v>2219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true" outlineLevel="0" collapsed="false">
      <c r="B6881" s="7"/>
      <c r="C6881" s="7"/>
      <c r="D6881" s="8"/>
      <c r="E6881" s="8"/>
      <c r="F6881" s="8" t="s">
        <v>1889</v>
      </c>
      <c r="G6881" s="7" t="s">
        <v>14</v>
      </c>
      <c r="H6881" s="9" t="n">
        <v>2835</v>
      </c>
      <c r="I6881" s="9" t="n">
        <v>2835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false" outlineLevel="0" collapsed="false">
      <c r="B6882" s="7"/>
      <c r="C6882" s="7"/>
      <c r="D6882" s="8"/>
      <c r="E6882" s="8"/>
      <c r="F6882" s="8"/>
      <c r="G6882" s="7" t="s">
        <v>15</v>
      </c>
      <c r="H6882" s="9" t="n">
        <v>4479</v>
      </c>
      <c r="I6882" s="9" t="n">
        <v>4479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false" outlineLevel="0" collapsed="false">
      <c r="B6883" s="7"/>
      <c r="C6883" s="7"/>
      <c r="D6883" s="8"/>
      <c r="E6883" s="8"/>
      <c r="F6883" s="8"/>
      <c r="G6883" s="7" t="s">
        <v>16</v>
      </c>
      <c r="H6883" s="9" t="n">
        <v>2148</v>
      </c>
      <c r="I6883" s="9" t="n">
        <v>2148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true" outlineLevel="0" collapsed="false">
      <c r="B6884" s="7"/>
      <c r="C6884" s="7"/>
      <c r="D6884" s="8"/>
      <c r="E6884" s="8"/>
      <c r="F6884" s="8" t="s">
        <v>1890</v>
      </c>
      <c r="G6884" s="7" t="s">
        <v>14</v>
      </c>
      <c r="H6884" s="9" t="n">
        <v>3899</v>
      </c>
      <c r="I6884" s="9" t="n">
        <v>3899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5</v>
      </c>
      <c r="H6885" s="9" t="n">
        <v>5416</v>
      </c>
      <c r="I6885" s="9" t="n">
        <v>5416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true" outlineLevel="0" collapsed="false">
      <c r="B6886" s="7"/>
      <c r="C6886" s="7"/>
      <c r="D6886" s="8"/>
      <c r="E6886" s="8"/>
      <c r="F6886" s="8" t="s">
        <v>1891</v>
      </c>
      <c r="G6886" s="7" t="s">
        <v>14</v>
      </c>
      <c r="H6886" s="9" t="n">
        <v>1439</v>
      </c>
      <c r="I6886" s="9" t="n">
        <v>1439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5</v>
      </c>
      <c r="H6887" s="9" t="n">
        <v>3482</v>
      </c>
      <c r="I6887" s="9" t="n">
        <v>3482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true" outlineLevel="0" collapsed="false">
      <c r="B6888" s="7"/>
      <c r="C6888" s="7"/>
      <c r="D6888" s="8"/>
      <c r="E6888" s="8"/>
      <c r="F6888" s="8" t="s">
        <v>1892</v>
      </c>
      <c r="G6888" s="7" t="s">
        <v>14</v>
      </c>
      <c r="H6888" s="9" t="n">
        <v>1619</v>
      </c>
      <c r="I6888" s="9" t="n">
        <v>1619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5</v>
      </c>
      <c r="H6889" s="9" t="n">
        <v>2615</v>
      </c>
      <c r="I6889" s="9" t="n">
        <v>2615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true" outlineLevel="0" collapsed="false">
      <c r="B6890" s="7"/>
      <c r="C6890" s="7"/>
      <c r="D6890" s="8"/>
      <c r="E6890" s="8"/>
      <c r="F6890" s="8" t="s">
        <v>1893</v>
      </c>
      <c r="G6890" s="7" t="s">
        <v>14</v>
      </c>
      <c r="H6890" s="9" t="n">
        <v>5919</v>
      </c>
      <c r="I6890" s="9" t="n">
        <v>5919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5</v>
      </c>
      <c r="H6891" s="9" t="n">
        <v>1317</v>
      </c>
      <c r="I6891" s="9" t="n">
        <v>1317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/>
      <c r="G6892" s="7" t="s">
        <v>16</v>
      </c>
      <c r="H6892" s="9" t="n">
        <v>2299</v>
      </c>
      <c r="I6892" s="9" t="n">
        <v>2299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true" outlineLevel="0" collapsed="false">
      <c r="B6893" s="7"/>
      <c r="C6893" s="7"/>
      <c r="D6893" s="8"/>
      <c r="E6893" s="8"/>
      <c r="F6893" s="8" t="s">
        <v>1894</v>
      </c>
      <c r="G6893" s="7" t="s">
        <v>14</v>
      </c>
      <c r="H6893" s="9" t="n">
        <v>3562</v>
      </c>
      <c r="I6893" s="9" t="n">
        <v>3562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false" outlineLevel="0" collapsed="false">
      <c r="B6894" s="7"/>
      <c r="C6894" s="7"/>
      <c r="D6894" s="8"/>
      <c r="E6894" s="8"/>
      <c r="F6894" s="8"/>
      <c r="G6894" s="7" t="s">
        <v>15</v>
      </c>
      <c r="H6894" s="9" t="n">
        <v>2192</v>
      </c>
      <c r="I6894" s="9" t="n">
        <v>2192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6</v>
      </c>
      <c r="H6895" s="9" t="n">
        <v>1187</v>
      </c>
      <c r="I6895" s="9" t="n">
        <v>1187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true" outlineLevel="0" collapsed="false">
      <c r="B6896" s="7"/>
      <c r="C6896" s="7"/>
      <c r="D6896" s="8"/>
      <c r="E6896" s="8"/>
      <c r="F6896" s="8" t="s">
        <v>1895</v>
      </c>
      <c r="G6896" s="7" t="s">
        <v>14</v>
      </c>
      <c r="H6896" s="9" t="n">
        <v>3842</v>
      </c>
      <c r="I6896" s="9" t="n">
        <v>3842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false" outlineLevel="0" collapsed="false">
      <c r="B6897" s="7"/>
      <c r="C6897" s="7"/>
      <c r="D6897" s="8"/>
      <c r="E6897" s="8"/>
      <c r="F6897" s="8"/>
      <c r="G6897" s="7" t="s">
        <v>15</v>
      </c>
      <c r="H6897" s="9" t="n">
        <v>774</v>
      </c>
      <c r="I6897" s="9" t="n">
        <v>774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6</v>
      </c>
      <c r="H6898" s="9" t="n">
        <v>1826</v>
      </c>
      <c r="I6898" s="9" t="n">
        <v>1826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17</v>
      </c>
      <c r="H6899" s="9" t="n">
        <v>1453</v>
      </c>
      <c r="I6899" s="9" t="n">
        <v>1453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1896</v>
      </c>
      <c r="G6900" s="7" t="s">
        <v>14</v>
      </c>
      <c r="H6900" s="9" t="n">
        <v>927</v>
      </c>
      <c r="I6900" s="9" t="n">
        <v>927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1099</v>
      </c>
      <c r="I6901" s="9" t="n">
        <v>1099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true" outlineLevel="0" collapsed="false">
      <c r="B6902" s="7"/>
      <c r="C6902" s="7"/>
      <c r="D6902" s="8"/>
      <c r="E6902" s="8"/>
      <c r="F6902" s="8" t="s">
        <v>1897</v>
      </c>
      <c r="G6902" s="7" t="s">
        <v>14</v>
      </c>
      <c r="H6902" s="9" t="n">
        <v>1958</v>
      </c>
      <c r="I6902" s="9" t="n">
        <v>1958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5</v>
      </c>
      <c r="H6903" s="9" t="n">
        <v>808</v>
      </c>
      <c r="I6903" s="9" t="n">
        <v>80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6</v>
      </c>
      <c r="H6904" s="9" t="n">
        <v>1204</v>
      </c>
      <c r="I6904" s="9" t="n">
        <v>1204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true" outlineLevel="0" collapsed="false">
      <c r="B6905" s="7"/>
      <c r="C6905" s="7"/>
      <c r="D6905" s="8"/>
      <c r="E6905" s="8"/>
      <c r="F6905" s="8" t="s">
        <v>1898</v>
      </c>
      <c r="G6905" s="7" t="s">
        <v>14</v>
      </c>
      <c r="H6905" s="9" t="n">
        <v>702</v>
      </c>
      <c r="I6905" s="9" t="n">
        <v>702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5</v>
      </c>
      <c r="H6906" s="9" t="n">
        <v>841</v>
      </c>
      <c r="I6906" s="9" t="n">
        <v>841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6</v>
      </c>
      <c r="H6907" s="9" t="n">
        <v>722</v>
      </c>
      <c r="I6907" s="9" t="n">
        <v>722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7</v>
      </c>
      <c r="H6908" s="9" t="n">
        <v>841</v>
      </c>
      <c r="I6908" s="9" t="n">
        <v>841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18</v>
      </c>
      <c r="H6909" s="9" t="n">
        <v>949</v>
      </c>
      <c r="I6909" s="9" t="n">
        <v>949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25</v>
      </c>
      <c r="H6910" s="9" t="n">
        <v>1897</v>
      </c>
      <c r="I6910" s="9" t="n">
        <v>1897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1899</v>
      </c>
      <c r="G6911" s="7" t="s">
        <v>14</v>
      </c>
      <c r="H6911" s="9" t="n">
        <v>1234</v>
      </c>
      <c r="I6911" s="9" t="n">
        <v>1234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1342</v>
      </c>
      <c r="I6912" s="9" t="n">
        <v>1342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2573</v>
      </c>
      <c r="I6913" s="9" t="n">
        <v>2573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7</v>
      </c>
      <c r="H6914" s="9" t="n">
        <v>1088</v>
      </c>
      <c r="I6914" s="9" t="n">
        <v>1088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1900</v>
      </c>
      <c r="G6915" s="7" t="s">
        <v>14</v>
      </c>
      <c r="H6915" s="9" t="n">
        <v>886</v>
      </c>
      <c r="I6915" s="9" t="n">
        <v>886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039</v>
      </c>
      <c r="I6916" s="9" t="n">
        <v>1039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false" outlineLevel="0" collapsed="false">
      <c r="B6917" s="7"/>
      <c r="C6917" s="7"/>
      <c r="D6917" s="8"/>
      <c r="E6917" s="8"/>
      <c r="F6917" s="8"/>
      <c r="G6917" s="7" t="s">
        <v>16</v>
      </c>
      <c r="H6917" s="9" t="n">
        <v>884</v>
      </c>
      <c r="I6917" s="9" t="n">
        <v>884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7</v>
      </c>
      <c r="H6918" s="9" t="n">
        <v>966</v>
      </c>
      <c r="I6918" s="9" t="n">
        <v>966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true" outlineLevel="0" collapsed="false">
      <c r="B6919" s="7"/>
      <c r="C6919" s="7"/>
      <c r="D6919" s="8"/>
      <c r="E6919" s="8"/>
      <c r="F6919" s="8" t="s">
        <v>1901</v>
      </c>
      <c r="G6919" s="7" t="s">
        <v>14</v>
      </c>
      <c r="H6919" s="9" t="n">
        <v>972</v>
      </c>
      <c r="I6919" s="9" t="n">
        <v>972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5</v>
      </c>
      <c r="H6920" s="9" t="n">
        <v>1245</v>
      </c>
      <c r="I6920" s="9" t="n">
        <v>1245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6</v>
      </c>
      <c r="H6921" s="9" t="n">
        <v>1618</v>
      </c>
      <c r="I6921" s="9" t="n">
        <v>1618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true" outlineLevel="0" collapsed="false">
      <c r="B6922" s="7"/>
      <c r="C6922" s="7"/>
      <c r="D6922" s="8"/>
      <c r="E6922" s="8"/>
      <c r="F6922" s="8" t="s">
        <v>1902</v>
      </c>
      <c r="G6922" s="7" t="s">
        <v>14</v>
      </c>
      <c r="H6922" s="9" t="n">
        <v>1373</v>
      </c>
      <c r="I6922" s="9" t="n">
        <v>1373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false" outlineLevel="0" collapsed="false">
      <c r="B6923" s="7"/>
      <c r="C6923" s="7"/>
      <c r="D6923" s="8"/>
      <c r="E6923" s="8"/>
      <c r="F6923" s="8"/>
      <c r="G6923" s="7" t="s">
        <v>15</v>
      </c>
      <c r="H6923" s="9" t="n">
        <v>856</v>
      </c>
      <c r="I6923" s="9" t="n">
        <v>856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6</v>
      </c>
      <c r="H6924" s="9" t="n">
        <v>1083</v>
      </c>
      <c r="I6924" s="9" t="n">
        <v>1083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/>
      <c r="G6925" s="7" t="s">
        <v>17</v>
      </c>
      <c r="H6925" s="9" t="n">
        <v>730</v>
      </c>
      <c r="I6925" s="9" t="n">
        <v>730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true" outlineLevel="0" collapsed="false">
      <c r="B6926" s="7"/>
      <c r="C6926" s="7"/>
      <c r="D6926" s="8"/>
      <c r="E6926" s="8"/>
      <c r="F6926" s="8" t="s">
        <v>1903</v>
      </c>
      <c r="G6926" s="7" t="s">
        <v>14</v>
      </c>
      <c r="H6926" s="9" t="n">
        <v>3457</v>
      </c>
      <c r="I6926" s="9" t="n">
        <v>3457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false" outlineLevel="0" collapsed="false">
      <c r="B6927" s="7"/>
      <c r="C6927" s="7"/>
      <c r="D6927" s="8"/>
      <c r="E6927" s="8"/>
      <c r="F6927" s="8"/>
      <c r="G6927" s="7" t="s">
        <v>15</v>
      </c>
      <c r="H6927" s="9" t="n">
        <v>2087</v>
      </c>
      <c r="I6927" s="9" t="n">
        <v>2087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true" outlineLevel="0" collapsed="false">
      <c r="B6928" s="7"/>
      <c r="C6928" s="7"/>
      <c r="D6928" s="8"/>
      <c r="E6928" s="8"/>
      <c r="F6928" s="8" t="s">
        <v>1904</v>
      </c>
      <c r="G6928" s="7" t="s">
        <v>14</v>
      </c>
      <c r="H6928" s="9" t="n">
        <v>1877</v>
      </c>
      <c r="I6928" s="9" t="n">
        <v>1877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5</v>
      </c>
      <c r="H6929" s="9" t="n">
        <v>2378</v>
      </c>
      <c r="I6929" s="9" t="n">
        <v>2378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true" outlineLevel="0" collapsed="false">
      <c r="B6930" s="7"/>
      <c r="C6930" s="7"/>
      <c r="D6930" s="8"/>
      <c r="E6930" s="8"/>
      <c r="F6930" s="8" t="s">
        <v>1905</v>
      </c>
      <c r="G6930" s="7" t="s">
        <v>14</v>
      </c>
      <c r="H6930" s="9" t="n">
        <v>3235</v>
      </c>
      <c r="I6930" s="9" t="n">
        <v>3235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5</v>
      </c>
      <c r="H6931" s="9" t="n">
        <v>3438</v>
      </c>
      <c r="I6931" s="9" t="n">
        <v>3438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false" outlineLevel="0" collapsed="false">
      <c r="B6932" s="7"/>
      <c r="C6932" s="7"/>
      <c r="D6932" s="8"/>
      <c r="E6932" s="8"/>
      <c r="F6932" s="8"/>
      <c r="G6932" s="7" t="s">
        <v>16</v>
      </c>
      <c r="H6932" s="9" t="n">
        <v>1339</v>
      </c>
      <c r="I6932" s="9" t="n">
        <v>1339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true" outlineLevel="0" collapsed="false">
      <c r="B6933" s="7"/>
      <c r="C6933" s="7"/>
      <c r="D6933" s="8"/>
      <c r="E6933" s="8"/>
      <c r="F6933" s="8" t="s">
        <v>1906</v>
      </c>
      <c r="G6933" s="7" t="s">
        <v>14</v>
      </c>
      <c r="H6933" s="9" t="n">
        <v>1226</v>
      </c>
      <c r="I6933" s="9" t="n">
        <v>1226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false" outlineLevel="0" collapsed="false">
      <c r="B6934" s="7"/>
      <c r="C6934" s="7"/>
      <c r="D6934" s="8"/>
      <c r="E6934" s="8"/>
      <c r="F6934" s="8"/>
      <c r="G6934" s="7" t="s">
        <v>15</v>
      </c>
      <c r="H6934" s="9" t="n">
        <v>2039</v>
      </c>
      <c r="I6934" s="9" t="n">
        <v>2039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6</v>
      </c>
      <c r="H6935" s="9" t="n">
        <v>2373</v>
      </c>
      <c r="I6935" s="9" t="n">
        <v>2373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false" outlineLevel="0" collapsed="false">
      <c r="B6936" s="7"/>
      <c r="C6936" s="7"/>
      <c r="D6936" s="8"/>
      <c r="E6936" s="8"/>
      <c r="F6936" s="8"/>
      <c r="G6936" s="7" t="s">
        <v>17</v>
      </c>
      <c r="H6936" s="9" t="n">
        <v>1996</v>
      </c>
      <c r="I6936" s="9" t="n">
        <v>1996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true" outlineLevel="0" collapsed="false">
      <c r="B6937" s="7"/>
      <c r="C6937" s="7"/>
      <c r="D6937" s="8"/>
      <c r="E6937" s="8"/>
      <c r="F6937" s="8" t="s">
        <v>1907</v>
      </c>
      <c r="G6937" s="7" t="s">
        <v>14</v>
      </c>
      <c r="H6937" s="9" t="n">
        <v>1436</v>
      </c>
      <c r="I6937" s="9" t="n">
        <v>1436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false" outlineLevel="0" collapsed="false">
      <c r="B6938" s="7"/>
      <c r="C6938" s="7"/>
      <c r="D6938" s="8"/>
      <c r="E6938" s="8"/>
      <c r="F6938" s="8"/>
      <c r="G6938" s="7" t="s">
        <v>15</v>
      </c>
      <c r="H6938" s="9" t="n">
        <v>1690</v>
      </c>
      <c r="I6938" s="9" t="n">
        <v>1690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6</v>
      </c>
      <c r="H6939" s="9" t="n">
        <v>1411</v>
      </c>
      <c r="I6939" s="9" t="n">
        <v>1411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true" outlineLevel="0" collapsed="false">
      <c r="B6940" s="7"/>
      <c r="C6940" s="7"/>
      <c r="D6940" s="8"/>
      <c r="E6940" s="8"/>
      <c r="F6940" s="8" t="s">
        <v>1908</v>
      </c>
      <c r="G6940" s="7" t="s">
        <v>14</v>
      </c>
      <c r="H6940" s="9" t="n">
        <v>1832</v>
      </c>
      <c r="I6940" s="9" t="n">
        <v>1832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false" outlineLevel="0" collapsed="false">
      <c r="B6941" s="7"/>
      <c r="C6941" s="7"/>
      <c r="D6941" s="8"/>
      <c r="E6941" s="8"/>
      <c r="F6941" s="8"/>
      <c r="G6941" s="7" t="s">
        <v>15</v>
      </c>
      <c r="H6941" s="9" t="n">
        <v>1642</v>
      </c>
      <c r="I6941" s="9" t="n">
        <v>1642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true" outlineLevel="0" collapsed="false">
      <c r="B6942" s="7"/>
      <c r="C6942" s="7"/>
      <c r="D6942" s="8"/>
      <c r="E6942" s="8"/>
      <c r="F6942" s="8" t="s">
        <v>1909</v>
      </c>
      <c r="G6942" s="7" t="s">
        <v>14</v>
      </c>
      <c r="H6942" s="9" t="n">
        <v>3107</v>
      </c>
      <c r="I6942" s="9" t="n">
        <v>3107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5</v>
      </c>
      <c r="H6943" s="9" t="n">
        <v>1076</v>
      </c>
      <c r="I6943" s="9" t="n">
        <v>1076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true" outlineLevel="0" collapsed="false">
      <c r="B6944" s="7"/>
      <c r="C6944" s="7"/>
      <c r="D6944" s="8"/>
      <c r="E6944" s="8"/>
      <c r="F6944" s="8" t="s">
        <v>1910</v>
      </c>
      <c r="G6944" s="7" t="s">
        <v>14</v>
      </c>
      <c r="H6944" s="9" t="n">
        <v>3107</v>
      </c>
      <c r="I6944" s="9" t="n">
        <v>3107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5</v>
      </c>
      <c r="H6945" s="9" t="n">
        <v>2312</v>
      </c>
      <c r="I6945" s="9" t="n">
        <v>2312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1911</v>
      </c>
      <c r="G6946" s="7" t="s">
        <v>14</v>
      </c>
      <c r="H6946" s="9" t="n">
        <v>5166</v>
      </c>
      <c r="I6946" s="9" t="n">
        <v>5166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5819</v>
      </c>
      <c r="I6947" s="9" t="n">
        <v>5819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1912</v>
      </c>
      <c r="G6948" s="7" t="s">
        <v>14</v>
      </c>
      <c r="H6948" s="9" t="n">
        <v>3722</v>
      </c>
      <c r="I6948" s="9" t="n">
        <v>3722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5156</v>
      </c>
      <c r="I6949" s="9" t="n">
        <v>5156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2661</v>
      </c>
      <c r="I6950" s="9" t="n">
        <v>2661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false" outlineLevel="0" collapsed="false">
      <c r="B6951" s="7"/>
      <c r="C6951" s="7"/>
      <c r="D6951" s="8"/>
      <c r="E6951" s="8"/>
      <c r="F6951" s="8" t="s">
        <v>1913</v>
      </c>
      <c r="G6951" s="7" t="s">
        <v>14</v>
      </c>
      <c r="H6951" s="9" t="n">
        <v>2220</v>
      </c>
      <c r="I6951" s="9" t="n">
        <v>7994</v>
      </c>
      <c r="J6951" s="10" t="b">
        <f aca="false">FALSE()</f>
        <v>0</v>
      </c>
      <c r="K6951" s="10" t="b">
        <f aca="false">FALSE()</f>
        <v>0</v>
      </c>
    </row>
    <row r="6952" customFormat="false" ht="10.8" hidden="false" customHeight="true" outlineLevel="0" collapsed="false">
      <c r="B6952" s="7"/>
      <c r="C6952" s="7"/>
      <c r="D6952" s="8"/>
      <c r="E6952" s="8"/>
      <c r="F6952" s="8" t="s">
        <v>1914</v>
      </c>
      <c r="G6952" s="7" t="s">
        <v>14</v>
      </c>
      <c r="H6952" s="9" t="n">
        <v>649</v>
      </c>
      <c r="I6952" s="9" t="n">
        <v>2256</v>
      </c>
      <c r="J6952" s="10" t="b">
        <f aca="false">FALSE()</f>
        <v>0</v>
      </c>
      <c r="K6952" s="10" t="b">
        <f aca="false">FALSE()</f>
        <v>0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5</v>
      </c>
      <c r="H6953" s="9" t="n">
        <v>1702</v>
      </c>
      <c r="I6953" s="9" t="n">
        <v>1702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true" outlineLevel="0" collapsed="false">
      <c r="B6954" s="7"/>
      <c r="C6954" s="7"/>
      <c r="D6954" s="8"/>
      <c r="E6954" s="8"/>
      <c r="F6954" s="8" t="s">
        <v>1915</v>
      </c>
      <c r="G6954" s="7" t="s">
        <v>14</v>
      </c>
      <c r="H6954" s="9" t="n">
        <v>3465</v>
      </c>
      <c r="I6954" s="9" t="n">
        <v>3465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false" outlineLevel="0" collapsed="false">
      <c r="B6955" s="7"/>
      <c r="C6955" s="7"/>
      <c r="D6955" s="8"/>
      <c r="E6955" s="8"/>
      <c r="F6955" s="8"/>
      <c r="G6955" s="7" t="s">
        <v>15</v>
      </c>
      <c r="H6955" s="9" t="n">
        <v>1081</v>
      </c>
      <c r="I6955" s="9" t="n">
        <v>108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6</v>
      </c>
      <c r="H6956" s="9" t="n">
        <v>1673</v>
      </c>
      <c r="I6956" s="9" t="n">
        <v>1673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1916</v>
      </c>
      <c r="G6957" s="7" t="s">
        <v>14</v>
      </c>
      <c r="H6957" s="9" t="n">
        <v>2887</v>
      </c>
      <c r="I6957" s="9" t="n">
        <v>2887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1203</v>
      </c>
      <c r="I6958" s="9" t="n">
        <v>1203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6</v>
      </c>
      <c r="H6959" s="9" t="n">
        <v>2412</v>
      </c>
      <c r="I6959" s="9" t="n">
        <v>2412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true" outlineLevel="0" collapsed="false">
      <c r="B6960" s="7"/>
      <c r="C6960" s="7"/>
      <c r="D6960" s="8"/>
      <c r="E6960" s="8"/>
      <c r="F6960" s="8" t="s">
        <v>1917</v>
      </c>
      <c r="G6960" s="7" t="s">
        <v>14</v>
      </c>
      <c r="H6960" s="9" t="n">
        <v>1987</v>
      </c>
      <c r="I6960" s="9" t="n">
        <v>1987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false" outlineLevel="0" collapsed="false">
      <c r="B6961" s="7"/>
      <c r="C6961" s="7"/>
      <c r="D6961" s="8"/>
      <c r="E6961" s="8"/>
      <c r="F6961" s="8"/>
      <c r="G6961" s="7" t="s">
        <v>15</v>
      </c>
      <c r="H6961" s="9" t="n">
        <v>2895</v>
      </c>
      <c r="I6961" s="9" t="n">
        <v>2895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6</v>
      </c>
      <c r="H6962" s="9" t="n">
        <v>2656</v>
      </c>
      <c r="I6962" s="9" t="n">
        <v>2656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1918</v>
      </c>
      <c r="G6963" s="7" t="s">
        <v>16</v>
      </c>
      <c r="H6963" s="9" t="n">
        <v>9439</v>
      </c>
      <c r="I6963" s="9" t="n">
        <v>9457</v>
      </c>
      <c r="J6963" s="10" t="b">
        <f aca="false">FALSE()</f>
        <v>0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7</v>
      </c>
      <c r="H6964" s="9" t="n">
        <v>272</v>
      </c>
      <c r="I6964" s="9" t="n">
        <v>894</v>
      </c>
      <c r="J6964" s="10" t="b">
        <f aca="false">FALSE()</f>
        <v>0</v>
      </c>
      <c r="K6964" s="10" t="b">
        <f aca="false">FALSE()</f>
        <v>0</v>
      </c>
    </row>
    <row r="6965" customFormat="false" ht="10.8" hidden="false" customHeight="true" outlineLevel="0" collapsed="false">
      <c r="B6965" s="7"/>
      <c r="C6965" s="7"/>
      <c r="D6965" s="8"/>
      <c r="E6965" s="8"/>
      <c r="F6965" s="8" t="s">
        <v>1919</v>
      </c>
      <c r="G6965" s="7" t="s">
        <v>14</v>
      </c>
      <c r="H6965" s="9" t="n">
        <v>38147</v>
      </c>
      <c r="I6965" s="9" t="n">
        <v>38691</v>
      </c>
      <c r="J6965" s="10" t="b">
        <f aca="false">FALSE()</f>
        <v>0</v>
      </c>
      <c r="K6965" s="10" t="b">
        <f aca="false">TRUE()</f>
        <v>1</v>
      </c>
    </row>
    <row r="6966" customFormat="false" ht="10.8" hidden="false" customHeight="false" outlineLevel="0" collapsed="false">
      <c r="B6966" s="7"/>
      <c r="C6966" s="7"/>
      <c r="D6966" s="8"/>
      <c r="E6966" s="8"/>
      <c r="F6966" s="8"/>
      <c r="G6966" s="7" t="s">
        <v>17</v>
      </c>
      <c r="H6966" s="9" t="n">
        <v>5377</v>
      </c>
      <c r="I6966" s="9" t="n">
        <v>5377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8</v>
      </c>
      <c r="H6967" s="9" t="n">
        <v>932</v>
      </c>
      <c r="I6967" s="9" t="n">
        <v>932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/>
      <c r="G6968" s="7" t="s">
        <v>25</v>
      </c>
      <c r="H6968" s="9" t="n">
        <v>1954</v>
      </c>
      <c r="I6968" s="9" t="n">
        <v>1954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true" outlineLevel="0" collapsed="false">
      <c r="B6969" s="7"/>
      <c r="C6969" s="7"/>
      <c r="D6969" s="8"/>
      <c r="E6969" s="8"/>
      <c r="F6969" s="8" t="s">
        <v>1920</v>
      </c>
      <c r="G6969" s="7" t="s">
        <v>14</v>
      </c>
      <c r="H6969" s="9" t="n">
        <v>20548</v>
      </c>
      <c r="I6969" s="9" t="n">
        <v>20756</v>
      </c>
      <c r="J6969" s="10" t="b">
        <f aca="false">FALSE()</f>
        <v>0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5</v>
      </c>
      <c r="H6970" s="9" t="n">
        <v>0</v>
      </c>
      <c r="I6970" s="9" t="n">
        <v>3058</v>
      </c>
      <c r="J6970" s="10" t="b">
        <f aca="false">FALSE()</f>
        <v>0</v>
      </c>
      <c r="K6970" s="10" t="b">
        <f aca="false">FALSE()</f>
        <v>0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1921</v>
      </c>
      <c r="G6971" s="7" t="s">
        <v>14</v>
      </c>
      <c r="H6971" s="9" t="n">
        <v>5580</v>
      </c>
      <c r="I6971" s="9" t="n">
        <v>5580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5</v>
      </c>
      <c r="H6972" s="9" t="n">
        <v>2234</v>
      </c>
      <c r="I6972" s="9" t="n">
        <v>2234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false" outlineLevel="0" collapsed="false">
      <c r="B6973" s="7"/>
      <c r="C6973" s="7"/>
      <c r="D6973" s="8"/>
      <c r="E6973" s="8"/>
      <c r="F6973" s="8"/>
      <c r="G6973" s="7" t="s">
        <v>16</v>
      </c>
      <c r="H6973" s="9" t="n">
        <v>5286</v>
      </c>
      <c r="I6973" s="9" t="n">
        <v>5324</v>
      </c>
      <c r="J6973" s="10" t="b">
        <f aca="false">FALSE()</f>
        <v>0</v>
      </c>
      <c r="K6973" s="10" t="b">
        <f aca="false">TRUE()</f>
        <v>1</v>
      </c>
    </row>
    <row r="6974" customFormat="false" ht="10.8" hidden="false" customHeight="true" outlineLevel="0" collapsed="false">
      <c r="B6974" s="7"/>
      <c r="C6974" s="7"/>
      <c r="D6974" s="8"/>
      <c r="E6974" s="8"/>
      <c r="F6974" s="8" t="s">
        <v>1922</v>
      </c>
      <c r="G6974" s="7" t="s">
        <v>14</v>
      </c>
      <c r="H6974" s="9" t="n">
        <v>1304</v>
      </c>
      <c r="I6974" s="9" t="n">
        <v>1304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5</v>
      </c>
      <c r="H6975" s="9" t="n">
        <v>2597</v>
      </c>
      <c r="I6975" s="9" t="n">
        <v>2597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6</v>
      </c>
      <c r="H6976" s="9" t="n">
        <v>1530</v>
      </c>
      <c r="I6976" s="9" t="n">
        <v>1530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true" outlineLevel="0" collapsed="false">
      <c r="B6977" s="7"/>
      <c r="C6977" s="7"/>
      <c r="D6977" s="8"/>
      <c r="E6977" s="8"/>
      <c r="F6977" s="8" t="s">
        <v>1923</v>
      </c>
      <c r="G6977" s="7" t="s">
        <v>14</v>
      </c>
      <c r="H6977" s="9" t="n">
        <v>1592</v>
      </c>
      <c r="I6977" s="9" t="n">
        <v>1592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/>
      <c r="G6978" s="7" t="s">
        <v>15</v>
      </c>
      <c r="H6978" s="9" t="n">
        <v>1047</v>
      </c>
      <c r="I6978" s="9" t="n">
        <v>1047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6</v>
      </c>
      <c r="H6979" s="9" t="n">
        <v>220</v>
      </c>
      <c r="I6979" s="9" t="n">
        <v>1496</v>
      </c>
      <c r="J6979" s="10" t="b">
        <f aca="false">FALSE()</f>
        <v>0</v>
      </c>
      <c r="K6979" s="10" t="b">
        <f aca="false">FALSE()</f>
        <v>0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1924</v>
      </c>
      <c r="G6980" s="7" t="s">
        <v>14</v>
      </c>
      <c r="H6980" s="9" t="n">
        <v>1568</v>
      </c>
      <c r="I6980" s="9" t="n">
        <v>1568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2573</v>
      </c>
      <c r="I6981" s="9" t="n">
        <v>2573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6</v>
      </c>
      <c r="H6982" s="9" t="n">
        <v>1258</v>
      </c>
      <c r="I6982" s="9" t="n">
        <v>1258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false" outlineLevel="0" collapsed="false">
      <c r="B6983" s="7"/>
      <c r="C6983" s="7"/>
      <c r="D6983" s="8"/>
      <c r="E6983" s="8"/>
      <c r="F6983" s="8"/>
      <c r="G6983" s="7" t="s">
        <v>17</v>
      </c>
      <c r="H6983" s="9" t="n">
        <v>1351</v>
      </c>
      <c r="I6983" s="9" t="n">
        <v>1351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true" outlineLevel="0" collapsed="false">
      <c r="B6984" s="7"/>
      <c r="C6984" s="7"/>
      <c r="D6984" s="8"/>
      <c r="E6984" s="8"/>
      <c r="F6984" s="8" t="s">
        <v>1925</v>
      </c>
      <c r="G6984" s="7" t="s">
        <v>14</v>
      </c>
      <c r="H6984" s="9" t="n">
        <v>1700</v>
      </c>
      <c r="I6984" s="9" t="n">
        <v>2310</v>
      </c>
      <c r="J6984" s="10" t="b">
        <f aca="false">FALSE()</f>
        <v>0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6</v>
      </c>
      <c r="H6985" s="9" t="n">
        <v>774</v>
      </c>
      <c r="I6985" s="9" t="n">
        <v>1424</v>
      </c>
      <c r="J6985" s="10" t="b">
        <f aca="false">FALSE()</f>
        <v>0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1926</v>
      </c>
      <c r="G6986" s="7" t="s">
        <v>14</v>
      </c>
      <c r="H6986" s="9" t="n">
        <v>2176</v>
      </c>
      <c r="I6986" s="9" t="n">
        <v>2353</v>
      </c>
      <c r="J6986" s="10" t="b">
        <f aca="false">FALSE()</f>
        <v>0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456</v>
      </c>
      <c r="I6987" s="9" t="n">
        <v>1223</v>
      </c>
      <c r="J6987" s="10" t="b">
        <f aca="false">FALSE()</f>
        <v>0</v>
      </c>
      <c r="K6987" s="10" t="b">
        <f aca="false">FALSE()</f>
        <v>0</v>
      </c>
    </row>
    <row r="6988" customFormat="false" ht="10.8" hidden="false" customHeight="false" outlineLevel="0" collapsed="false">
      <c r="B6988" s="7"/>
      <c r="C6988" s="7"/>
      <c r="D6988" s="8"/>
      <c r="E6988" s="8"/>
      <c r="F6988" s="8"/>
      <c r="G6988" s="7" t="s">
        <v>16</v>
      </c>
      <c r="H6988" s="9" t="n">
        <v>2677</v>
      </c>
      <c r="I6988" s="9" t="n">
        <v>2677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7</v>
      </c>
      <c r="H6989" s="9" t="n">
        <v>1351</v>
      </c>
      <c r="I6989" s="9" t="n">
        <v>1351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true" outlineLevel="0" collapsed="false">
      <c r="B6990" s="7"/>
      <c r="C6990" s="7"/>
      <c r="D6990" s="8"/>
      <c r="E6990" s="8"/>
      <c r="F6990" s="8" t="s">
        <v>1927</v>
      </c>
      <c r="G6990" s="7" t="s">
        <v>14</v>
      </c>
      <c r="H6990" s="9" t="n">
        <v>1423</v>
      </c>
      <c r="I6990" s="9" t="n">
        <v>1423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5</v>
      </c>
      <c r="H6991" s="9" t="n">
        <v>1257</v>
      </c>
      <c r="I6991" s="9" t="n">
        <v>1257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false" outlineLevel="0" collapsed="false">
      <c r="B6992" s="7"/>
      <c r="C6992" s="7"/>
      <c r="D6992" s="8"/>
      <c r="E6992" s="8"/>
      <c r="F6992" s="8"/>
      <c r="G6992" s="7" t="s">
        <v>16</v>
      </c>
      <c r="H6992" s="9" t="n">
        <v>1144</v>
      </c>
      <c r="I6992" s="9" t="n">
        <v>1144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true" outlineLevel="0" collapsed="false">
      <c r="B6993" s="7"/>
      <c r="C6993" s="7"/>
      <c r="D6993" s="8"/>
      <c r="E6993" s="8"/>
      <c r="F6993" s="8" t="s">
        <v>1928</v>
      </c>
      <c r="G6993" s="7" t="s">
        <v>14</v>
      </c>
      <c r="H6993" s="9" t="n">
        <v>1206</v>
      </c>
      <c r="I6993" s="9" t="n">
        <v>1206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false" outlineLevel="0" collapsed="false">
      <c r="B6994" s="7"/>
      <c r="C6994" s="7"/>
      <c r="D6994" s="8"/>
      <c r="E6994" s="8"/>
      <c r="F6994" s="8"/>
      <c r="G6994" s="7" t="s">
        <v>15</v>
      </c>
      <c r="H6994" s="9" t="n">
        <v>3183</v>
      </c>
      <c r="I6994" s="9" t="n">
        <v>3183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6</v>
      </c>
      <c r="H6995" s="9" t="n">
        <v>1332</v>
      </c>
      <c r="I6995" s="9" t="n">
        <v>1332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1</v>
      </c>
      <c r="G6996" s="7" t="s">
        <v>14</v>
      </c>
      <c r="H6996" s="9" t="n">
        <v>2014</v>
      </c>
      <c r="I6996" s="9" t="n">
        <v>2014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468</v>
      </c>
      <c r="I6997" s="9" t="n">
        <v>468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2768</v>
      </c>
      <c r="I6998" s="9" t="n">
        <v>2768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true" outlineLevel="0" collapsed="false">
      <c r="B6999" s="7" t="n">
        <v>17</v>
      </c>
      <c r="C6999" s="8" t="s">
        <v>1929</v>
      </c>
      <c r="D6999" s="8"/>
      <c r="E6999" s="8"/>
      <c r="F6999" s="8" t="s">
        <v>614</v>
      </c>
      <c r="G6999" s="7" t="s">
        <v>14</v>
      </c>
      <c r="H6999" s="9" t="n">
        <v>2980</v>
      </c>
      <c r="I6999" s="9" t="n">
        <v>2980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false" outlineLevel="0" collapsed="false">
      <c r="B7000" s="7"/>
      <c r="C7000" s="7"/>
      <c r="D7000" s="8"/>
      <c r="E7000" s="8"/>
      <c r="F7000" s="8"/>
      <c r="G7000" s="7" t="s">
        <v>15</v>
      </c>
      <c r="H7000" s="9" t="n">
        <v>2946</v>
      </c>
      <c r="I7000" s="9" t="n">
        <v>2946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6</v>
      </c>
      <c r="H7001" s="9" t="n">
        <v>1291</v>
      </c>
      <c r="I7001" s="9" t="n">
        <v>1291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false" outlineLevel="0" collapsed="false">
      <c r="B7002" s="7"/>
      <c r="C7002" s="7"/>
      <c r="D7002" s="8"/>
      <c r="E7002" s="8"/>
      <c r="F7002" s="8" t="s">
        <v>1449</v>
      </c>
      <c r="G7002" s="7" t="s">
        <v>14</v>
      </c>
      <c r="H7002" s="9" t="n">
        <v>380</v>
      </c>
      <c r="I7002" s="9" t="n">
        <v>5641</v>
      </c>
      <c r="J7002" s="10" t="b">
        <f aca="false">FALSE()</f>
        <v>0</v>
      </c>
      <c r="K7002" s="10" t="b">
        <f aca="false">FALSE()</f>
        <v>0</v>
      </c>
    </row>
    <row r="7003" customFormat="false" ht="10.8" hidden="false" customHeight="true" outlineLevel="0" collapsed="false">
      <c r="B7003" s="7"/>
      <c r="C7003" s="7"/>
      <c r="D7003" s="8"/>
      <c r="E7003" s="8"/>
      <c r="F7003" s="8" t="s">
        <v>77</v>
      </c>
      <c r="G7003" s="7" t="s">
        <v>14</v>
      </c>
      <c r="H7003" s="9" t="n">
        <v>856</v>
      </c>
      <c r="I7003" s="9" t="n">
        <v>860</v>
      </c>
      <c r="J7003" s="10" t="b">
        <f aca="false">FALSE()</f>
        <v>0</v>
      </c>
      <c r="K7003" s="10" t="b">
        <f aca="false">TRUE()</f>
        <v>1</v>
      </c>
    </row>
    <row r="7004" customFormat="false" ht="10.8" hidden="false" customHeight="false" outlineLevel="0" collapsed="false">
      <c r="B7004" s="7"/>
      <c r="C7004" s="7"/>
      <c r="D7004" s="8"/>
      <c r="E7004" s="8"/>
      <c r="F7004" s="8"/>
      <c r="G7004" s="7" t="s">
        <v>15</v>
      </c>
      <c r="H7004" s="9" t="n">
        <v>2704</v>
      </c>
      <c r="I7004" s="9" t="n">
        <v>2704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 t="s">
        <v>78</v>
      </c>
      <c r="G7005" s="7" t="s">
        <v>14</v>
      </c>
      <c r="H7005" s="9" t="n">
        <v>2965</v>
      </c>
      <c r="I7005" s="9" t="n">
        <v>2965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1530</v>
      </c>
      <c r="G7006" s="7" t="s">
        <v>14</v>
      </c>
      <c r="H7006" s="9" t="n">
        <v>1024</v>
      </c>
      <c r="I7006" s="9" t="n">
        <v>1024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1436</v>
      </c>
      <c r="I7007" s="9" t="n">
        <v>1436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7"/>
      <c r="D7008" s="8"/>
      <c r="E7008" s="8"/>
      <c r="F7008" s="8"/>
      <c r="G7008" s="7" t="s">
        <v>16</v>
      </c>
      <c r="H7008" s="9" t="n">
        <v>1365</v>
      </c>
      <c r="I7008" s="9" t="n">
        <v>1365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true" outlineLevel="0" collapsed="false">
      <c r="B7009" s="7"/>
      <c r="C7009" s="7"/>
      <c r="D7009" s="8"/>
      <c r="E7009" s="8"/>
      <c r="F7009" s="8" t="s">
        <v>1531</v>
      </c>
      <c r="G7009" s="7" t="s">
        <v>14</v>
      </c>
      <c r="H7009" s="9" t="n">
        <v>713</v>
      </c>
      <c r="I7009" s="9" t="n">
        <v>713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1154</v>
      </c>
      <c r="I7010" s="9" t="n">
        <v>1154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610</v>
      </c>
      <c r="I7011" s="9" t="n">
        <v>610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true" outlineLevel="0" collapsed="false">
      <c r="B7012" s="7"/>
      <c r="C7012" s="7"/>
      <c r="D7012" s="8"/>
      <c r="E7012" s="8"/>
      <c r="F7012" s="8" t="s">
        <v>1299</v>
      </c>
      <c r="G7012" s="7" t="s">
        <v>14</v>
      </c>
      <c r="H7012" s="9" t="n">
        <v>632</v>
      </c>
      <c r="I7012" s="9" t="n">
        <v>632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/>
      <c r="G7013" s="7" t="s">
        <v>15</v>
      </c>
      <c r="H7013" s="9" t="n">
        <v>753</v>
      </c>
      <c r="I7013" s="9" t="n">
        <v>753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true" outlineLevel="0" collapsed="false">
      <c r="B7014" s="7"/>
      <c r="C7014" s="7"/>
      <c r="D7014" s="8"/>
      <c r="E7014" s="8"/>
      <c r="F7014" s="8" t="s">
        <v>1930</v>
      </c>
      <c r="G7014" s="7" t="s">
        <v>14</v>
      </c>
      <c r="H7014" s="9" t="n">
        <v>717</v>
      </c>
      <c r="I7014" s="9" t="n">
        <v>803</v>
      </c>
      <c r="J7014" s="10" t="b">
        <f aca="false">FALSE()</f>
        <v>0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/>
      <c r="G7015" s="7" t="s">
        <v>15</v>
      </c>
      <c r="H7015" s="9" t="n">
        <v>722</v>
      </c>
      <c r="I7015" s="9" t="n">
        <v>772</v>
      </c>
      <c r="J7015" s="10" t="b">
        <f aca="false">FALSE()</f>
        <v>0</v>
      </c>
      <c r="K7015" s="10" t="b">
        <f aca="false">TRUE()</f>
        <v>1</v>
      </c>
    </row>
    <row r="7016" customFormat="false" ht="10.8" hidden="false" customHeight="true" outlineLevel="0" collapsed="false">
      <c r="B7016" s="7"/>
      <c r="C7016" s="7"/>
      <c r="D7016" s="8"/>
      <c r="E7016" s="8"/>
      <c r="F7016" s="8" t="s">
        <v>1472</v>
      </c>
      <c r="G7016" s="7" t="s">
        <v>14</v>
      </c>
      <c r="H7016" s="9" t="n">
        <v>1062</v>
      </c>
      <c r="I7016" s="9" t="n">
        <v>1062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false" outlineLevel="0" collapsed="false">
      <c r="B7017" s="7"/>
      <c r="C7017" s="7"/>
      <c r="D7017" s="8"/>
      <c r="E7017" s="8"/>
      <c r="F7017" s="8"/>
      <c r="G7017" s="7" t="s">
        <v>15</v>
      </c>
      <c r="H7017" s="9" t="n">
        <v>746</v>
      </c>
      <c r="I7017" s="9" t="n">
        <v>746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6</v>
      </c>
      <c r="H7018" s="9" t="n">
        <v>1361</v>
      </c>
      <c r="I7018" s="9" t="n">
        <v>1361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true" outlineLevel="0" collapsed="false">
      <c r="B7019" s="7"/>
      <c r="C7019" s="7"/>
      <c r="D7019" s="8"/>
      <c r="E7019" s="8"/>
      <c r="F7019" s="8" t="s">
        <v>1473</v>
      </c>
      <c r="G7019" s="7" t="s">
        <v>14</v>
      </c>
      <c r="H7019" s="9" t="n">
        <v>2038</v>
      </c>
      <c r="I7019" s="9" t="n">
        <v>2117</v>
      </c>
      <c r="J7019" s="10" t="b">
        <f aca="false">FALSE()</f>
        <v>0</v>
      </c>
      <c r="K7019" s="10" t="b">
        <f aca="false">TRUE()</f>
        <v>1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/>
      <c r="G7020" s="7" t="s">
        <v>15</v>
      </c>
      <c r="H7020" s="9" t="n">
        <v>935</v>
      </c>
      <c r="I7020" s="9" t="n">
        <v>935</v>
      </c>
      <c r="J7020" s="10" t="b">
        <f aca="false">TRUE()</f>
        <v>1</v>
      </c>
      <c r="K7020" s="10" t="b">
        <f aca="false">TRUE()</f>
        <v>1</v>
      </c>
    </row>
    <row r="7021" customFormat="false" ht="10.8" hidden="false" customHeight="true" outlineLevel="0" collapsed="false">
      <c r="B7021" s="7"/>
      <c r="C7021" s="7"/>
      <c r="D7021" s="8"/>
      <c r="E7021" s="8"/>
      <c r="F7021" s="8" t="s">
        <v>1474</v>
      </c>
      <c r="G7021" s="7" t="s">
        <v>14</v>
      </c>
      <c r="H7021" s="9" t="n">
        <v>0</v>
      </c>
      <c r="I7021" s="9" t="n">
        <v>783</v>
      </c>
      <c r="J7021" s="10" t="b">
        <f aca="false">FALSE()</f>
        <v>0</v>
      </c>
      <c r="K7021" s="10" t="b">
        <f aca="false">FALSE()</f>
        <v>0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/>
      <c r="G7022" s="7" t="s">
        <v>15</v>
      </c>
      <c r="H7022" s="9" t="n">
        <v>859</v>
      </c>
      <c r="I7022" s="9" t="n">
        <v>859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false" outlineLevel="0" collapsed="false">
      <c r="B7023" s="7"/>
      <c r="C7023" s="7"/>
      <c r="D7023" s="8"/>
      <c r="E7023" s="8"/>
      <c r="F7023" s="8"/>
      <c r="G7023" s="7" t="s">
        <v>16</v>
      </c>
      <c r="H7023" s="9" t="n">
        <v>853</v>
      </c>
      <c r="I7023" s="9" t="n">
        <v>853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7</v>
      </c>
      <c r="H7024" s="9" t="n">
        <v>124</v>
      </c>
      <c r="I7024" s="9" t="n">
        <v>344</v>
      </c>
      <c r="J7024" s="10" t="b">
        <f aca="false">FALSE()</f>
        <v>0</v>
      </c>
      <c r="K7024" s="10" t="b">
        <f aca="false">FALSE()</f>
        <v>0</v>
      </c>
    </row>
    <row r="7025" customFormat="false" ht="10.8" hidden="false" customHeight="false" outlineLevel="0" collapsed="false">
      <c r="B7025" s="7"/>
      <c r="C7025" s="7"/>
      <c r="D7025" s="8"/>
      <c r="E7025" s="8"/>
      <c r="F7025" s="8"/>
      <c r="G7025" s="7" t="s">
        <v>18</v>
      </c>
      <c r="H7025" s="9" t="n">
        <v>151</v>
      </c>
      <c r="I7025" s="9" t="n">
        <v>794</v>
      </c>
      <c r="J7025" s="10" t="b">
        <f aca="false">FALSE()</f>
        <v>0</v>
      </c>
      <c r="K7025" s="10" t="b">
        <f aca="false">FALSE()</f>
        <v>0</v>
      </c>
    </row>
    <row r="7026" customFormat="false" ht="10.8" hidden="false" customHeight="true" outlineLevel="0" collapsed="false">
      <c r="B7026" s="7"/>
      <c r="C7026" s="7"/>
      <c r="D7026" s="8"/>
      <c r="E7026" s="8"/>
      <c r="F7026" s="8" t="s">
        <v>1709</v>
      </c>
      <c r="G7026" s="7" t="s">
        <v>14</v>
      </c>
      <c r="H7026" s="9" t="n">
        <v>0</v>
      </c>
      <c r="I7026" s="9" t="n">
        <v>1898</v>
      </c>
      <c r="J7026" s="10" t="b">
        <f aca="false">FALSE()</f>
        <v>0</v>
      </c>
      <c r="K7026" s="10" t="b">
        <f aca="false">FALSE()</f>
        <v>0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5</v>
      </c>
      <c r="H7027" s="9" t="n">
        <v>998</v>
      </c>
      <c r="I7027" s="9" t="n">
        <v>1343</v>
      </c>
      <c r="J7027" s="10" t="b">
        <f aca="false">FALSE()</f>
        <v>0</v>
      </c>
      <c r="K7027" s="10" t="b">
        <f aca="false">TRUE()</f>
        <v>1</v>
      </c>
    </row>
    <row r="7028" customFormat="false" ht="10.8" hidden="false" customHeight="true" outlineLevel="0" collapsed="false">
      <c r="B7028" s="7"/>
      <c r="C7028" s="7"/>
      <c r="D7028" s="8"/>
      <c r="E7028" s="8"/>
      <c r="F7028" s="8" t="s">
        <v>1931</v>
      </c>
      <c r="G7028" s="7" t="s">
        <v>14</v>
      </c>
      <c r="H7028" s="9" t="n">
        <v>1294</v>
      </c>
      <c r="I7028" s="9" t="n">
        <v>1312</v>
      </c>
      <c r="J7028" s="10" t="b">
        <f aca="false">FALSE()</f>
        <v>0</v>
      </c>
      <c r="K7028" s="10" t="b">
        <f aca="false">TRUE()</f>
        <v>1</v>
      </c>
    </row>
    <row r="7029" customFormat="false" ht="10.8" hidden="false" customHeight="false" outlineLevel="0" collapsed="false">
      <c r="B7029" s="7"/>
      <c r="C7029" s="8"/>
      <c r="D7029" s="8"/>
      <c r="E7029" s="8"/>
      <c r="F7029" s="8"/>
      <c r="G7029" s="7" t="s">
        <v>15</v>
      </c>
      <c r="H7029" s="9" t="n">
        <v>1295</v>
      </c>
      <c r="I7029" s="9" t="n">
        <v>1295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true" outlineLevel="0" collapsed="false">
      <c r="B7030" s="7"/>
      <c r="C7030" s="8" t="s">
        <v>1932</v>
      </c>
      <c r="D7030" s="8"/>
      <c r="E7030" s="8"/>
      <c r="F7030" s="8" t="s">
        <v>35</v>
      </c>
      <c r="G7030" s="7" t="s">
        <v>14</v>
      </c>
      <c r="H7030" s="9" t="n">
        <v>901</v>
      </c>
      <c r="I7030" s="9" t="n">
        <v>901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5</v>
      </c>
      <c r="H7031" s="9" t="n">
        <v>1195</v>
      </c>
      <c r="I7031" s="9" t="n">
        <v>1195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7"/>
      <c r="D7032" s="8"/>
      <c r="E7032" s="8"/>
      <c r="F7032" s="8"/>
      <c r="G7032" s="7" t="s">
        <v>16</v>
      </c>
      <c r="H7032" s="9" t="n">
        <v>773</v>
      </c>
      <c r="I7032" s="9" t="n">
        <v>773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7</v>
      </c>
      <c r="H7033" s="9" t="n">
        <v>1328</v>
      </c>
      <c r="I7033" s="9" t="n">
        <v>1328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false" outlineLevel="0" collapsed="false">
      <c r="B7034" s="7"/>
      <c r="C7034" s="7"/>
      <c r="D7034" s="8"/>
      <c r="E7034" s="8"/>
      <c r="F7034" s="8" t="s">
        <v>36</v>
      </c>
      <c r="G7034" s="7" t="s">
        <v>14</v>
      </c>
      <c r="H7034" s="9" t="n">
        <v>1421</v>
      </c>
      <c r="I7034" s="9" t="n">
        <v>1421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 t="s">
        <v>37</v>
      </c>
      <c r="G7035" s="7" t="s">
        <v>14</v>
      </c>
      <c r="H7035" s="9" t="n">
        <v>1792</v>
      </c>
      <c r="I7035" s="9" t="n">
        <v>1792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38</v>
      </c>
      <c r="G7036" s="7" t="s">
        <v>14</v>
      </c>
      <c r="H7036" s="9" t="n">
        <v>1372</v>
      </c>
      <c r="I7036" s="9" t="n">
        <v>1372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2361</v>
      </c>
      <c r="I7037" s="9" t="n">
        <v>2361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true" outlineLevel="0" collapsed="false">
      <c r="B7038" s="7"/>
      <c r="C7038" s="7"/>
      <c r="D7038" s="8"/>
      <c r="E7038" s="8"/>
      <c r="F7038" s="8" t="s">
        <v>39</v>
      </c>
      <c r="G7038" s="7" t="s">
        <v>14</v>
      </c>
      <c r="H7038" s="9" t="n">
        <v>990</v>
      </c>
      <c r="I7038" s="9" t="n">
        <v>990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/>
      <c r="G7039" s="7" t="s">
        <v>15</v>
      </c>
      <c r="H7039" s="9" t="n">
        <v>1187</v>
      </c>
      <c r="I7039" s="9" t="n">
        <v>1187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6</v>
      </c>
      <c r="H7040" s="9" t="n">
        <v>827</v>
      </c>
      <c r="I7040" s="9" t="n">
        <v>827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true" outlineLevel="0" collapsed="false">
      <c r="B7041" s="7"/>
      <c r="C7041" s="7"/>
      <c r="D7041" s="8"/>
      <c r="E7041" s="8"/>
      <c r="F7041" s="8" t="s">
        <v>40</v>
      </c>
      <c r="G7041" s="7" t="s">
        <v>14</v>
      </c>
      <c r="H7041" s="9" t="n">
        <v>692</v>
      </c>
      <c r="I7041" s="9" t="n">
        <v>692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/>
      <c r="G7042" s="7" t="s">
        <v>15</v>
      </c>
      <c r="H7042" s="9" t="n">
        <v>1002</v>
      </c>
      <c r="I7042" s="9" t="n">
        <v>1002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true" outlineLevel="0" collapsed="false">
      <c r="B7043" s="7"/>
      <c r="C7043" s="7"/>
      <c r="D7043" s="8"/>
      <c r="E7043" s="8"/>
      <c r="F7043" s="8" t="s">
        <v>41</v>
      </c>
      <c r="G7043" s="7" t="s">
        <v>14</v>
      </c>
      <c r="H7043" s="9" t="n">
        <v>1128</v>
      </c>
      <c r="I7043" s="9" t="n">
        <v>1128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8"/>
      <c r="D7044" s="8"/>
      <c r="E7044" s="8"/>
      <c r="F7044" s="8"/>
      <c r="G7044" s="7" t="s">
        <v>15</v>
      </c>
      <c r="H7044" s="9" t="n">
        <v>1266</v>
      </c>
      <c r="I7044" s="9" t="n">
        <v>1266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8" t="s">
        <v>1933</v>
      </c>
      <c r="D7045" s="8"/>
      <c r="E7045" s="8"/>
      <c r="F7045" s="8" t="s">
        <v>49</v>
      </c>
      <c r="G7045" s="7" t="s">
        <v>14</v>
      </c>
      <c r="H7045" s="9" t="n">
        <v>2014</v>
      </c>
      <c r="I7045" s="9" t="n">
        <v>2014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954</v>
      </c>
      <c r="I7046" s="9" t="n">
        <v>954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true" outlineLevel="0" collapsed="false">
      <c r="B7047" s="7"/>
      <c r="C7047" s="7"/>
      <c r="D7047" s="8"/>
      <c r="E7047" s="8"/>
      <c r="F7047" s="8" t="s">
        <v>50</v>
      </c>
      <c r="G7047" s="7" t="s">
        <v>14</v>
      </c>
      <c r="H7047" s="9" t="n">
        <v>1505</v>
      </c>
      <c r="I7047" s="9" t="n">
        <v>1505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5</v>
      </c>
      <c r="H7048" s="9" t="n">
        <v>1975</v>
      </c>
      <c r="I7048" s="9" t="n">
        <v>1975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102</v>
      </c>
      <c r="G7049" s="7" t="s">
        <v>14</v>
      </c>
      <c r="H7049" s="9" t="n">
        <v>737</v>
      </c>
      <c r="I7049" s="9" t="n">
        <v>737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1113</v>
      </c>
      <c r="I7050" s="9" t="n">
        <v>1113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true" outlineLevel="0" collapsed="false">
      <c r="B7051" s="7"/>
      <c r="C7051" s="7"/>
      <c r="D7051" s="8"/>
      <c r="E7051" s="8"/>
      <c r="F7051" s="8" t="s">
        <v>103</v>
      </c>
      <c r="G7051" s="7" t="s">
        <v>14</v>
      </c>
      <c r="H7051" s="9" t="n">
        <v>1541</v>
      </c>
      <c r="I7051" s="9" t="n">
        <v>1541</v>
      </c>
      <c r="J7051" s="10" t="b">
        <f aca="false">TRUE()</f>
        <v>1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5</v>
      </c>
      <c r="H7052" s="9" t="n">
        <v>507</v>
      </c>
      <c r="I7052" s="9" t="n">
        <v>507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56</v>
      </c>
      <c r="G7053" s="7" t="s">
        <v>14</v>
      </c>
      <c r="H7053" s="9" t="n">
        <v>1338</v>
      </c>
      <c r="I7053" s="9" t="n">
        <v>133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1221</v>
      </c>
      <c r="I7054" s="9" t="n">
        <v>1221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true" outlineLevel="0" collapsed="false">
      <c r="B7055" s="7"/>
      <c r="C7055" s="7"/>
      <c r="D7055" s="8"/>
      <c r="E7055" s="8"/>
      <c r="F7055" s="8" t="s">
        <v>57</v>
      </c>
      <c r="G7055" s="7" t="s">
        <v>14</v>
      </c>
      <c r="H7055" s="9" t="n">
        <v>707</v>
      </c>
      <c r="I7055" s="9" t="n">
        <v>707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5</v>
      </c>
      <c r="H7056" s="9" t="n">
        <v>2404</v>
      </c>
      <c r="I7056" s="9" t="n">
        <v>2404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8"/>
      <c r="D7057" s="8"/>
      <c r="E7057" s="8"/>
      <c r="F7057" s="8"/>
      <c r="G7057" s="7" t="s">
        <v>16</v>
      </c>
      <c r="H7057" s="9" t="n">
        <v>952</v>
      </c>
      <c r="I7057" s="9" t="n">
        <v>952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true" outlineLevel="0" collapsed="false">
      <c r="B7058" s="7"/>
      <c r="C7058" s="8" t="s">
        <v>1934</v>
      </c>
      <c r="D7058" s="8"/>
      <c r="E7058" s="8"/>
      <c r="F7058" s="8" t="s">
        <v>99</v>
      </c>
      <c r="G7058" s="7" t="s">
        <v>14</v>
      </c>
      <c r="H7058" s="9" t="n">
        <v>2292</v>
      </c>
      <c r="I7058" s="9" t="n">
        <v>2292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false" outlineLevel="0" collapsed="false">
      <c r="B7059" s="7"/>
      <c r="C7059" s="7"/>
      <c r="D7059" s="8"/>
      <c r="E7059" s="8"/>
      <c r="F7059" s="8"/>
      <c r="G7059" s="7" t="s">
        <v>15</v>
      </c>
      <c r="H7059" s="9" t="n">
        <v>3188</v>
      </c>
      <c r="I7059" s="9" t="n">
        <v>3188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 t="s">
        <v>49</v>
      </c>
      <c r="G7060" s="7" t="s">
        <v>14</v>
      </c>
      <c r="H7060" s="9" t="n">
        <v>1301</v>
      </c>
      <c r="I7060" s="9" t="n">
        <v>1301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 t="s">
        <v>50</v>
      </c>
      <c r="G7061" s="7" t="s">
        <v>14</v>
      </c>
      <c r="H7061" s="9" t="n">
        <v>1069</v>
      </c>
      <c r="I7061" s="9" t="n">
        <v>1069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102</v>
      </c>
      <c r="G7062" s="7" t="s">
        <v>14</v>
      </c>
      <c r="H7062" s="9" t="n">
        <v>875</v>
      </c>
      <c r="I7062" s="9" t="n">
        <v>875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1388</v>
      </c>
      <c r="I7063" s="9" t="n">
        <v>1388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true" outlineLevel="0" collapsed="false">
      <c r="B7064" s="7"/>
      <c r="C7064" s="7"/>
      <c r="D7064" s="8"/>
      <c r="E7064" s="8"/>
      <c r="F7064" s="8" t="s">
        <v>55</v>
      </c>
      <c r="G7064" s="7" t="s">
        <v>14</v>
      </c>
      <c r="H7064" s="9" t="n">
        <v>721</v>
      </c>
      <c r="I7064" s="9" t="n">
        <v>721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5</v>
      </c>
      <c r="H7065" s="9" t="n">
        <v>1055</v>
      </c>
      <c r="I7065" s="9" t="n">
        <v>1055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false" outlineLevel="0" collapsed="false">
      <c r="B7066" s="7"/>
      <c r="C7066" s="7"/>
      <c r="D7066" s="8"/>
      <c r="E7066" s="8"/>
      <c r="F7066" s="8"/>
      <c r="G7066" s="7" t="s">
        <v>16</v>
      </c>
      <c r="H7066" s="9" t="n">
        <v>3013</v>
      </c>
      <c r="I7066" s="9" t="n">
        <v>3013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true" outlineLevel="0" collapsed="false">
      <c r="B7067" s="7"/>
      <c r="C7067" s="7"/>
      <c r="D7067" s="8"/>
      <c r="E7067" s="8"/>
      <c r="F7067" s="8" t="s">
        <v>56</v>
      </c>
      <c r="G7067" s="7" t="s">
        <v>14</v>
      </c>
      <c r="H7067" s="9" t="n">
        <v>718</v>
      </c>
      <c r="I7067" s="9" t="n">
        <v>718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5</v>
      </c>
      <c r="H7068" s="9" t="n">
        <v>1093</v>
      </c>
      <c r="I7068" s="9" t="n">
        <v>1093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false" outlineLevel="0" collapsed="false">
      <c r="B7069" s="7"/>
      <c r="C7069" s="7"/>
      <c r="D7069" s="8"/>
      <c r="E7069" s="8"/>
      <c r="F7069" s="8"/>
      <c r="G7069" s="7" t="s">
        <v>16</v>
      </c>
      <c r="H7069" s="9" t="n">
        <v>1184</v>
      </c>
      <c r="I7069" s="9" t="n">
        <v>1184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8"/>
      <c r="D7070" s="8"/>
      <c r="E7070" s="8"/>
      <c r="F7070" s="8" t="s">
        <v>58</v>
      </c>
      <c r="G7070" s="7" t="s">
        <v>14</v>
      </c>
      <c r="H7070" s="9" t="n">
        <v>1538</v>
      </c>
      <c r="I7070" s="9" t="n">
        <v>1538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true" outlineLevel="0" collapsed="false">
      <c r="B7071" s="7"/>
      <c r="C7071" s="8" t="s">
        <v>1935</v>
      </c>
      <c r="D7071" s="8"/>
      <c r="E7071" s="8"/>
      <c r="F7071" s="8" t="s">
        <v>312</v>
      </c>
      <c r="G7071" s="7" t="s">
        <v>14</v>
      </c>
      <c r="H7071" s="9" t="n">
        <v>1382</v>
      </c>
      <c r="I7071" s="9" t="n">
        <v>1382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5</v>
      </c>
      <c r="H7072" s="9" t="n">
        <v>2854</v>
      </c>
      <c r="I7072" s="9" t="n">
        <v>2854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true" outlineLevel="0" collapsed="false">
      <c r="B7073" s="7"/>
      <c r="C7073" s="7"/>
      <c r="D7073" s="8"/>
      <c r="E7073" s="8"/>
      <c r="F7073" s="8" t="s">
        <v>313</v>
      </c>
      <c r="G7073" s="7" t="s">
        <v>14</v>
      </c>
      <c r="H7073" s="9" t="n">
        <v>2255</v>
      </c>
      <c r="I7073" s="9" t="n">
        <v>2255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5</v>
      </c>
      <c r="H7074" s="9" t="n">
        <v>1329</v>
      </c>
      <c r="I7074" s="9" t="n">
        <v>1329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6</v>
      </c>
      <c r="H7075" s="9" t="n">
        <v>1090</v>
      </c>
      <c r="I7075" s="9" t="n">
        <v>1090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315</v>
      </c>
      <c r="G7076" s="7" t="s">
        <v>14</v>
      </c>
      <c r="H7076" s="9" t="n">
        <v>965</v>
      </c>
      <c r="I7076" s="9" t="n">
        <v>965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1115</v>
      </c>
      <c r="I7077" s="9" t="n">
        <v>1115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true" outlineLevel="0" collapsed="false">
      <c r="B7078" s="7"/>
      <c r="C7078" s="7"/>
      <c r="D7078" s="8"/>
      <c r="E7078" s="8"/>
      <c r="F7078" s="8" t="s">
        <v>316</v>
      </c>
      <c r="G7078" s="7" t="s">
        <v>14</v>
      </c>
      <c r="H7078" s="9" t="n">
        <v>2571</v>
      </c>
      <c r="I7078" s="9" t="n">
        <v>2571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/>
      <c r="G7079" s="7" t="s">
        <v>15</v>
      </c>
      <c r="H7079" s="9" t="n">
        <v>1868</v>
      </c>
      <c r="I7079" s="9" t="n">
        <v>1868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false" outlineLevel="0" collapsed="false">
      <c r="B7080" s="7"/>
      <c r="C7080" s="7"/>
      <c r="D7080" s="8"/>
      <c r="E7080" s="8"/>
      <c r="F7080" s="8"/>
      <c r="G7080" s="7" t="s">
        <v>16</v>
      </c>
      <c r="H7080" s="9" t="n">
        <v>2030</v>
      </c>
      <c r="I7080" s="9" t="n">
        <v>2030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 t="s">
        <v>317</v>
      </c>
      <c r="G7081" s="7" t="s">
        <v>14</v>
      </c>
      <c r="H7081" s="9" t="n">
        <v>1203</v>
      </c>
      <c r="I7081" s="9" t="n">
        <v>1203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318</v>
      </c>
      <c r="G7082" s="7" t="s">
        <v>14</v>
      </c>
      <c r="H7082" s="9" t="n">
        <v>735</v>
      </c>
      <c r="I7082" s="9" t="n">
        <v>735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466</v>
      </c>
      <c r="I7083" s="9" t="n">
        <v>1466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true" outlineLevel="0" collapsed="false">
      <c r="B7084" s="7"/>
      <c r="C7084" s="7"/>
      <c r="D7084" s="8"/>
      <c r="E7084" s="8"/>
      <c r="F7084" s="8" t="s">
        <v>319</v>
      </c>
      <c r="G7084" s="7" t="s">
        <v>14</v>
      </c>
      <c r="H7084" s="9" t="n">
        <v>1382</v>
      </c>
      <c r="I7084" s="9" t="n">
        <v>1382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5</v>
      </c>
      <c r="H7085" s="9" t="n">
        <v>1101</v>
      </c>
      <c r="I7085" s="9" t="n">
        <v>1101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6</v>
      </c>
      <c r="H7086" s="9" t="n">
        <v>1158</v>
      </c>
      <c r="I7086" s="9" t="n">
        <v>1158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false" outlineLevel="0" collapsed="false">
      <c r="B7087" s="7"/>
      <c r="C7087" s="7"/>
      <c r="D7087" s="8"/>
      <c r="E7087" s="8"/>
      <c r="F7087" s="8" t="s">
        <v>320</v>
      </c>
      <c r="G7087" s="7" t="s">
        <v>14</v>
      </c>
      <c r="H7087" s="9" t="n">
        <v>1932</v>
      </c>
      <c r="I7087" s="9" t="n">
        <v>1932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true" outlineLevel="0" collapsed="false">
      <c r="B7088" s="7"/>
      <c r="C7088" s="7"/>
      <c r="D7088" s="8"/>
      <c r="E7088" s="8"/>
      <c r="F7088" s="8" t="s">
        <v>321</v>
      </c>
      <c r="G7088" s="7" t="s">
        <v>14</v>
      </c>
      <c r="H7088" s="9" t="n">
        <v>947</v>
      </c>
      <c r="I7088" s="9" t="n">
        <v>947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5</v>
      </c>
      <c r="H7089" s="9" t="n">
        <v>919</v>
      </c>
      <c r="I7089" s="9" t="n">
        <v>919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true" outlineLevel="0" collapsed="false">
      <c r="B7090" s="7"/>
      <c r="C7090" s="7"/>
      <c r="D7090" s="8"/>
      <c r="E7090" s="8"/>
      <c r="F7090" s="8" t="s">
        <v>322</v>
      </c>
      <c r="G7090" s="7" t="s">
        <v>14</v>
      </c>
      <c r="H7090" s="9" t="n">
        <v>1673</v>
      </c>
      <c r="I7090" s="9" t="n">
        <v>167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/>
      <c r="G7091" s="7" t="s">
        <v>15</v>
      </c>
      <c r="H7091" s="9" t="n">
        <v>1956</v>
      </c>
      <c r="I7091" s="9" t="n">
        <v>1956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true" outlineLevel="0" collapsed="false">
      <c r="B7092" s="7"/>
      <c r="C7092" s="7"/>
      <c r="D7092" s="8"/>
      <c r="E7092" s="8"/>
      <c r="F7092" s="8" t="s">
        <v>325</v>
      </c>
      <c r="G7092" s="7" t="s">
        <v>14</v>
      </c>
      <c r="H7092" s="9" t="n">
        <v>961</v>
      </c>
      <c r="I7092" s="9" t="n">
        <v>961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5</v>
      </c>
      <c r="H7093" s="9" t="n">
        <v>1698</v>
      </c>
      <c r="I7093" s="9" t="n">
        <v>1698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false" outlineLevel="0" collapsed="false">
      <c r="B7094" s="7"/>
      <c r="C7094" s="8"/>
      <c r="D7094" s="8"/>
      <c r="E7094" s="8"/>
      <c r="F7094" s="8"/>
      <c r="G7094" s="7" t="s">
        <v>16</v>
      </c>
      <c r="H7094" s="9" t="n">
        <v>1284</v>
      </c>
      <c r="I7094" s="9" t="n">
        <v>1284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true" outlineLevel="0" collapsed="false">
      <c r="B7095" s="7"/>
      <c r="C7095" s="8" t="s">
        <v>1936</v>
      </c>
      <c r="D7095" s="8"/>
      <c r="E7095" s="8"/>
      <c r="F7095" s="8" t="s">
        <v>667</v>
      </c>
      <c r="G7095" s="7" t="s">
        <v>14</v>
      </c>
      <c r="H7095" s="9" t="n">
        <v>699</v>
      </c>
      <c r="I7095" s="9" t="n">
        <v>699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5</v>
      </c>
      <c r="H7096" s="9" t="n">
        <v>1256</v>
      </c>
      <c r="I7096" s="9" t="n">
        <v>1256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668</v>
      </c>
      <c r="G7097" s="7" t="s">
        <v>14</v>
      </c>
      <c r="H7097" s="9" t="n">
        <v>1618</v>
      </c>
      <c r="I7097" s="9" t="n">
        <v>1618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2505</v>
      </c>
      <c r="I7098" s="9" t="n">
        <v>2505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true" outlineLevel="0" collapsed="false">
      <c r="B7099" s="7"/>
      <c r="C7099" s="7"/>
      <c r="D7099" s="8"/>
      <c r="E7099" s="8"/>
      <c r="F7099" s="8" t="s">
        <v>669</v>
      </c>
      <c r="G7099" s="7" t="s">
        <v>14</v>
      </c>
      <c r="H7099" s="9" t="n">
        <v>1176</v>
      </c>
      <c r="I7099" s="9" t="n">
        <v>1176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5</v>
      </c>
      <c r="H7100" s="9" t="n">
        <v>1051</v>
      </c>
      <c r="I7100" s="9" t="n">
        <v>1051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670</v>
      </c>
      <c r="G7101" s="7" t="s">
        <v>14</v>
      </c>
      <c r="H7101" s="9" t="n">
        <v>494</v>
      </c>
      <c r="I7101" s="9" t="n">
        <v>494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215</v>
      </c>
      <c r="I7102" s="9" t="n">
        <v>1215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true" outlineLevel="0" collapsed="false">
      <c r="B7103" s="7"/>
      <c r="C7103" s="7"/>
      <c r="D7103" s="8"/>
      <c r="E7103" s="8"/>
      <c r="F7103" s="8" t="s">
        <v>671</v>
      </c>
      <c r="G7103" s="7" t="s">
        <v>14</v>
      </c>
      <c r="H7103" s="9" t="n">
        <v>932</v>
      </c>
      <c r="I7103" s="9" t="n">
        <v>932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false" outlineLevel="0" collapsed="false">
      <c r="B7104" s="7"/>
      <c r="C7104" s="7"/>
      <c r="D7104" s="8"/>
      <c r="E7104" s="8"/>
      <c r="F7104" s="8"/>
      <c r="G7104" s="7" t="s">
        <v>15</v>
      </c>
      <c r="H7104" s="9" t="n">
        <v>1004</v>
      </c>
      <c r="I7104" s="9" t="n">
        <v>1004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true" outlineLevel="0" collapsed="false">
      <c r="B7105" s="7"/>
      <c r="C7105" s="7"/>
      <c r="D7105" s="8"/>
      <c r="E7105" s="8"/>
      <c r="F7105" s="8" t="s">
        <v>672</v>
      </c>
      <c r="G7105" s="7" t="s">
        <v>14</v>
      </c>
      <c r="H7105" s="9" t="n">
        <v>1253</v>
      </c>
      <c r="I7105" s="9" t="n">
        <v>1253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false" outlineLevel="0" collapsed="false">
      <c r="B7106" s="7"/>
      <c r="C7106" s="7"/>
      <c r="D7106" s="8"/>
      <c r="E7106" s="8"/>
      <c r="F7106" s="8"/>
      <c r="G7106" s="7" t="s">
        <v>15</v>
      </c>
      <c r="H7106" s="9" t="n">
        <v>1011</v>
      </c>
      <c r="I7106" s="9" t="n">
        <v>1011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false" outlineLevel="0" collapsed="false">
      <c r="B7107" s="7"/>
      <c r="C7107" s="7"/>
      <c r="D7107" s="8"/>
      <c r="E7107" s="8"/>
      <c r="F7107" s="8"/>
      <c r="G7107" s="7" t="s">
        <v>16</v>
      </c>
      <c r="H7107" s="9" t="n">
        <v>2508</v>
      </c>
      <c r="I7107" s="9" t="n">
        <v>2508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7</v>
      </c>
      <c r="H7108" s="9" t="n">
        <v>774</v>
      </c>
      <c r="I7108" s="9" t="n">
        <v>774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673</v>
      </c>
      <c r="G7109" s="7" t="s">
        <v>14</v>
      </c>
      <c r="H7109" s="9" t="n">
        <v>900</v>
      </c>
      <c r="I7109" s="9" t="n">
        <v>900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819</v>
      </c>
      <c r="I7110" s="9" t="n">
        <v>819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true" outlineLevel="0" collapsed="false">
      <c r="B7111" s="7"/>
      <c r="C7111" s="7"/>
      <c r="D7111" s="8"/>
      <c r="E7111" s="8"/>
      <c r="F7111" s="8" t="s">
        <v>674</v>
      </c>
      <c r="G7111" s="7" t="s">
        <v>14</v>
      </c>
      <c r="H7111" s="9" t="n">
        <v>1763</v>
      </c>
      <c r="I7111" s="9" t="n">
        <v>1763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8"/>
      <c r="D7112" s="8"/>
      <c r="E7112" s="8"/>
      <c r="F7112" s="8"/>
      <c r="G7112" s="7" t="s">
        <v>15</v>
      </c>
      <c r="H7112" s="9" t="n">
        <v>1168</v>
      </c>
      <c r="I7112" s="9" t="n">
        <v>1168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true" outlineLevel="0" collapsed="false">
      <c r="B7113" s="7"/>
      <c r="C7113" s="8" t="s">
        <v>1937</v>
      </c>
      <c r="D7113" s="8"/>
      <c r="E7113" s="8"/>
      <c r="F7113" s="8" t="s">
        <v>99</v>
      </c>
      <c r="G7113" s="7" t="s">
        <v>14</v>
      </c>
      <c r="H7113" s="9" t="n">
        <v>752</v>
      </c>
      <c r="I7113" s="9" t="n">
        <v>752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false" outlineLevel="0" collapsed="false">
      <c r="B7114" s="7"/>
      <c r="C7114" s="7"/>
      <c r="D7114" s="8"/>
      <c r="E7114" s="8"/>
      <c r="F7114" s="8"/>
      <c r="G7114" s="7" t="s">
        <v>15</v>
      </c>
      <c r="H7114" s="9" t="n">
        <v>886</v>
      </c>
      <c r="I7114" s="9" t="n">
        <v>886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true" outlineLevel="0" collapsed="false">
      <c r="B7115" s="7"/>
      <c r="C7115" s="7"/>
      <c r="D7115" s="8"/>
      <c r="E7115" s="8"/>
      <c r="F7115" s="8" t="s">
        <v>49</v>
      </c>
      <c r="G7115" s="7" t="s">
        <v>14</v>
      </c>
      <c r="H7115" s="9" t="n">
        <v>931</v>
      </c>
      <c r="I7115" s="9" t="n">
        <v>931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5</v>
      </c>
      <c r="H7116" s="9" t="n">
        <v>3709</v>
      </c>
      <c r="I7116" s="9" t="n">
        <v>3709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false" outlineLevel="0" collapsed="false">
      <c r="B7117" s="7"/>
      <c r="C7117" s="7"/>
      <c r="D7117" s="8"/>
      <c r="E7117" s="8"/>
      <c r="F7117" s="8" t="s">
        <v>50</v>
      </c>
      <c r="G7117" s="7" t="s">
        <v>14</v>
      </c>
      <c r="H7117" s="9" t="n">
        <v>4040</v>
      </c>
      <c r="I7117" s="9" t="n">
        <v>4040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true" outlineLevel="0" collapsed="false">
      <c r="B7118" s="7"/>
      <c r="C7118" s="7"/>
      <c r="D7118" s="8"/>
      <c r="E7118" s="8"/>
      <c r="F7118" s="8" t="s">
        <v>102</v>
      </c>
      <c r="G7118" s="7" t="s">
        <v>14</v>
      </c>
      <c r="H7118" s="9" t="n">
        <v>679</v>
      </c>
      <c r="I7118" s="9" t="n">
        <v>679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5</v>
      </c>
      <c r="H7119" s="9" t="n">
        <v>2523</v>
      </c>
      <c r="I7119" s="9" t="n">
        <v>2523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6</v>
      </c>
      <c r="H7120" s="9" t="n">
        <v>1364</v>
      </c>
      <c r="I7120" s="9" t="n">
        <v>1364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7</v>
      </c>
      <c r="H7121" s="9" t="n">
        <v>998</v>
      </c>
      <c r="I7121" s="9" t="n">
        <v>998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false" outlineLevel="0" collapsed="false">
      <c r="B7122" s="7"/>
      <c r="C7122" s="7"/>
      <c r="D7122" s="8"/>
      <c r="E7122" s="8"/>
      <c r="F7122" s="8"/>
      <c r="G7122" s="7" t="s">
        <v>18</v>
      </c>
      <c r="H7122" s="9" t="n">
        <v>1100</v>
      </c>
      <c r="I7122" s="9" t="n">
        <v>1100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true" outlineLevel="0" collapsed="false">
      <c r="B7123" s="7"/>
      <c r="C7123" s="7"/>
      <c r="D7123" s="8"/>
      <c r="E7123" s="8"/>
      <c r="F7123" s="8" t="s">
        <v>1938</v>
      </c>
      <c r="G7123" s="7" t="s">
        <v>14</v>
      </c>
      <c r="H7123" s="9" t="n">
        <v>623</v>
      </c>
      <c r="I7123" s="9" t="n">
        <v>62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false" outlineLevel="0" collapsed="false">
      <c r="B7124" s="7"/>
      <c r="C7124" s="7"/>
      <c r="D7124" s="8"/>
      <c r="E7124" s="8"/>
      <c r="F7124" s="8"/>
      <c r="G7124" s="7" t="s">
        <v>15</v>
      </c>
      <c r="H7124" s="9" t="n">
        <v>743</v>
      </c>
      <c r="I7124" s="9" t="n">
        <v>743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6</v>
      </c>
      <c r="H7125" s="9" t="n">
        <v>1412</v>
      </c>
      <c r="I7125" s="9" t="n">
        <v>1412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7</v>
      </c>
      <c r="H7126" s="9" t="n">
        <v>2108</v>
      </c>
      <c r="I7126" s="9" t="n">
        <v>2108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56</v>
      </c>
      <c r="G7127" s="7" t="s">
        <v>14</v>
      </c>
      <c r="H7127" s="9" t="n">
        <v>915</v>
      </c>
      <c r="I7127" s="9" t="n">
        <v>915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1054</v>
      </c>
      <c r="I7128" s="9" t="n">
        <v>1054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976</v>
      </c>
      <c r="I7129" s="9" t="n">
        <v>976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true" outlineLevel="0" collapsed="false">
      <c r="B7130" s="7"/>
      <c r="C7130" s="7"/>
      <c r="D7130" s="8"/>
      <c r="E7130" s="8"/>
      <c r="F7130" s="8" t="s">
        <v>57</v>
      </c>
      <c r="G7130" s="7" t="s">
        <v>14</v>
      </c>
      <c r="H7130" s="9" t="n">
        <v>942</v>
      </c>
      <c r="I7130" s="9" t="n">
        <v>942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false" outlineLevel="0" collapsed="false">
      <c r="B7131" s="7"/>
      <c r="C7131" s="7"/>
      <c r="D7131" s="8"/>
      <c r="E7131" s="8"/>
      <c r="F7131" s="8"/>
      <c r="G7131" s="7" t="s">
        <v>15</v>
      </c>
      <c r="H7131" s="9" t="n">
        <v>1912</v>
      </c>
      <c r="I7131" s="9" t="n">
        <v>1912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true" outlineLevel="0" collapsed="false">
      <c r="B7132" s="7"/>
      <c r="C7132" s="7"/>
      <c r="D7132" s="8"/>
      <c r="E7132" s="8"/>
      <c r="F7132" s="8" t="s">
        <v>58</v>
      </c>
      <c r="G7132" s="7" t="s">
        <v>14</v>
      </c>
      <c r="H7132" s="9" t="n">
        <v>1294</v>
      </c>
      <c r="I7132" s="9" t="n">
        <v>1294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5</v>
      </c>
      <c r="H7133" s="9" t="n">
        <v>1157</v>
      </c>
      <c r="I7133" s="9" t="n">
        <v>1157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false" outlineLevel="0" collapsed="false">
      <c r="B7134" s="7"/>
      <c r="C7134" s="7"/>
      <c r="D7134" s="8"/>
      <c r="E7134" s="8"/>
      <c r="F7134" s="8"/>
      <c r="G7134" s="7" t="s">
        <v>16</v>
      </c>
      <c r="H7134" s="9" t="n">
        <v>905</v>
      </c>
      <c r="I7134" s="9" t="n">
        <v>905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7</v>
      </c>
      <c r="H7135" s="9" t="n">
        <v>681</v>
      </c>
      <c r="I7135" s="9" t="n">
        <v>681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8</v>
      </c>
      <c r="H7136" s="9" t="n">
        <v>924</v>
      </c>
      <c r="I7136" s="9" t="n">
        <v>924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true" outlineLevel="0" collapsed="false">
      <c r="B7137" s="7"/>
      <c r="C7137" s="7"/>
      <c r="D7137" s="8"/>
      <c r="E7137" s="8"/>
      <c r="F7137" s="8" t="s">
        <v>59</v>
      </c>
      <c r="G7137" s="7" t="s">
        <v>14</v>
      </c>
      <c r="H7137" s="9" t="n">
        <v>732</v>
      </c>
      <c r="I7137" s="9" t="n">
        <v>732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5</v>
      </c>
      <c r="H7138" s="9" t="n">
        <v>784</v>
      </c>
      <c r="I7138" s="9" t="n">
        <v>784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false" outlineLevel="0" collapsed="false">
      <c r="B7139" s="7"/>
      <c r="C7139" s="7"/>
      <c r="D7139" s="8"/>
      <c r="E7139" s="8"/>
      <c r="F7139" s="8"/>
      <c r="G7139" s="7" t="s">
        <v>16</v>
      </c>
      <c r="H7139" s="9" t="n">
        <v>1187</v>
      </c>
      <c r="I7139" s="9" t="n">
        <v>1187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true" outlineLevel="0" collapsed="false">
      <c r="B7140" s="7"/>
      <c r="C7140" s="7"/>
      <c r="D7140" s="8"/>
      <c r="E7140" s="8"/>
      <c r="F7140" s="8" t="s">
        <v>60</v>
      </c>
      <c r="G7140" s="7" t="s">
        <v>14</v>
      </c>
      <c r="H7140" s="9" t="n">
        <v>1327</v>
      </c>
      <c r="I7140" s="9" t="n">
        <v>1327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false" outlineLevel="0" collapsed="false">
      <c r="B7141" s="7"/>
      <c r="C7141" s="7"/>
      <c r="D7141" s="8"/>
      <c r="E7141" s="8"/>
      <c r="F7141" s="8"/>
      <c r="G7141" s="7" t="s">
        <v>15</v>
      </c>
      <c r="H7141" s="9" t="n">
        <v>601</v>
      </c>
      <c r="I7141" s="9" t="n">
        <v>601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false" outlineLevel="0" collapsed="false">
      <c r="B7142" s="7"/>
      <c r="C7142" s="7"/>
      <c r="D7142" s="8"/>
      <c r="E7142" s="8"/>
      <c r="F7142" s="8"/>
      <c r="G7142" s="7" t="s">
        <v>16</v>
      </c>
      <c r="H7142" s="9" t="n">
        <v>726</v>
      </c>
      <c r="I7142" s="9" t="n">
        <v>726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7</v>
      </c>
      <c r="H7143" s="9" t="n">
        <v>1464</v>
      </c>
      <c r="I7143" s="9" t="n">
        <v>1464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8</v>
      </c>
      <c r="H7144" s="9" t="n">
        <v>757</v>
      </c>
      <c r="I7144" s="9" t="n">
        <v>757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false" outlineLevel="0" collapsed="false">
      <c r="B7145" s="7"/>
      <c r="C7145" s="7"/>
      <c r="D7145" s="8"/>
      <c r="E7145" s="8"/>
      <c r="F7145" s="8"/>
      <c r="G7145" s="7" t="s">
        <v>25</v>
      </c>
      <c r="H7145" s="9" t="n">
        <v>932</v>
      </c>
      <c r="I7145" s="9" t="n">
        <v>932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true" outlineLevel="0" collapsed="false">
      <c r="B7146" s="7"/>
      <c r="C7146" s="7"/>
      <c r="D7146" s="8"/>
      <c r="E7146" s="8"/>
      <c r="F7146" s="8" t="s">
        <v>61</v>
      </c>
      <c r="G7146" s="7" t="s">
        <v>14</v>
      </c>
      <c r="H7146" s="9" t="n">
        <v>1937</v>
      </c>
      <c r="I7146" s="9" t="n">
        <v>1937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false" outlineLevel="0" collapsed="false">
      <c r="B7147" s="7"/>
      <c r="C7147" s="7"/>
      <c r="D7147" s="8"/>
      <c r="E7147" s="8"/>
      <c r="F7147" s="8"/>
      <c r="G7147" s="7" t="s">
        <v>15</v>
      </c>
      <c r="H7147" s="9" t="n">
        <v>1628</v>
      </c>
      <c r="I7147" s="9" t="n">
        <v>1628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true" outlineLevel="0" collapsed="false">
      <c r="B7148" s="7"/>
      <c r="C7148" s="7"/>
      <c r="D7148" s="8"/>
      <c r="E7148" s="8"/>
      <c r="F7148" s="8" t="s">
        <v>62</v>
      </c>
      <c r="G7148" s="7" t="s">
        <v>14</v>
      </c>
      <c r="H7148" s="9" t="n">
        <v>815</v>
      </c>
      <c r="I7148" s="9" t="n">
        <v>815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false" outlineLevel="0" collapsed="false">
      <c r="B7149" s="7"/>
      <c r="C7149" s="7"/>
      <c r="D7149" s="8"/>
      <c r="E7149" s="8"/>
      <c r="F7149" s="8"/>
      <c r="G7149" s="7" t="s">
        <v>15</v>
      </c>
      <c r="H7149" s="9" t="n">
        <v>946</v>
      </c>
      <c r="I7149" s="9" t="n">
        <v>946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6</v>
      </c>
      <c r="H7150" s="9" t="n">
        <v>508</v>
      </c>
      <c r="I7150" s="9" t="n">
        <v>508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63</v>
      </c>
      <c r="G7151" s="7" t="s">
        <v>14</v>
      </c>
      <c r="H7151" s="9" t="n">
        <v>2214</v>
      </c>
      <c r="I7151" s="9" t="n">
        <v>2214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1506</v>
      </c>
      <c r="I7152" s="9" t="n">
        <v>1506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/>
      <c r="G7153" s="7" t="s">
        <v>16</v>
      </c>
      <c r="H7153" s="9" t="n">
        <v>1454</v>
      </c>
      <c r="I7153" s="9" t="n">
        <v>1454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7</v>
      </c>
      <c r="H7154" s="9" t="n">
        <v>836</v>
      </c>
      <c r="I7154" s="9" t="n">
        <v>836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/>
      <c r="G7155" s="7" t="s">
        <v>18</v>
      </c>
      <c r="H7155" s="9" t="n">
        <v>1378</v>
      </c>
      <c r="I7155" s="9" t="n">
        <v>1378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true" outlineLevel="0" collapsed="false">
      <c r="B7156" s="7"/>
      <c r="C7156" s="7"/>
      <c r="D7156" s="8"/>
      <c r="E7156" s="8"/>
      <c r="F7156" s="8" t="s">
        <v>64</v>
      </c>
      <c r="G7156" s="7" t="s">
        <v>14</v>
      </c>
      <c r="H7156" s="9" t="n">
        <v>689</v>
      </c>
      <c r="I7156" s="9" t="n">
        <v>689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false" outlineLevel="0" collapsed="false">
      <c r="B7157" s="7"/>
      <c r="C7157" s="7"/>
      <c r="D7157" s="8"/>
      <c r="E7157" s="8"/>
      <c r="F7157" s="8"/>
      <c r="G7157" s="7" t="s">
        <v>15</v>
      </c>
      <c r="H7157" s="9" t="n">
        <v>658</v>
      </c>
      <c r="I7157" s="9" t="n">
        <v>658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6</v>
      </c>
      <c r="H7158" s="9" t="n">
        <v>925</v>
      </c>
      <c r="I7158" s="9" t="n">
        <v>925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true" outlineLevel="0" collapsed="false">
      <c r="B7159" s="7"/>
      <c r="C7159" s="7"/>
      <c r="D7159" s="8"/>
      <c r="E7159" s="8"/>
      <c r="F7159" s="8" t="s">
        <v>1239</v>
      </c>
      <c r="G7159" s="7" t="s">
        <v>14</v>
      </c>
      <c r="H7159" s="9" t="n">
        <v>2221</v>
      </c>
      <c r="I7159" s="9" t="n">
        <v>2221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5</v>
      </c>
      <c r="H7160" s="9" t="n">
        <v>1185</v>
      </c>
      <c r="I7160" s="9" t="n">
        <v>1185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false" outlineLevel="0" collapsed="false">
      <c r="B7161" s="7"/>
      <c r="C7161" s="7"/>
      <c r="D7161" s="8"/>
      <c r="E7161" s="8"/>
      <c r="F7161" s="8"/>
      <c r="G7161" s="7" t="s">
        <v>16</v>
      </c>
      <c r="H7161" s="9" t="n">
        <v>1113</v>
      </c>
      <c r="I7161" s="9" t="n">
        <v>1113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7</v>
      </c>
      <c r="H7162" s="9" t="n">
        <v>951</v>
      </c>
      <c r="I7162" s="9" t="n">
        <v>951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false" outlineLevel="0" collapsed="false">
      <c r="B7163" s="7"/>
      <c r="C7163" s="7"/>
      <c r="D7163" s="8"/>
      <c r="E7163" s="8"/>
      <c r="F7163" s="8"/>
      <c r="G7163" s="7" t="s">
        <v>18</v>
      </c>
      <c r="H7163" s="9" t="n">
        <v>837</v>
      </c>
      <c r="I7163" s="9" t="n">
        <v>837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true" outlineLevel="0" collapsed="false">
      <c r="B7164" s="7"/>
      <c r="C7164" s="7"/>
      <c r="D7164" s="8"/>
      <c r="E7164" s="8"/>
      <c r="F7164" s="8" t="s">
        <v>112</v>
      </c>
      <c r="G7164" s="7" t="s">
        <v>14</v>
      </c>
      <c r="H7164" s="9" t="n">
        <v>932</v>
      </c>
      <c r="I7164" s="9" t="n">
        <v>932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5</v>
      </c>
      <c r="H7165" s="9" t="n">
        <v>1604</v>
      </c>
      <c r="I7165" s="9" t="n">
        <v>1604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false" outlineLevel="0" collapsed="false">
      <c r="B7166" s="7"/>
      <c r="C7166" s="7"/>
      <c r="D7166" s="8"/>
      <c r="E7166" s="8"/>
      <c r="F7166" s="8"/>
      <c r="G7166" s="7" t="s">
        <v>16</v>
      </c>
      <c r="H7166" s="9" t="n">
        <v>1832</v>
      </c>
      <c r="I7166" s="9" t="n">
        <v>1832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7</v>
      </c>
      <c r="H7167" s="9" t="n">
        <v>1719</v>
      </c>
      <c r="I7167" s="9" t="n">
        <v>1719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true" outlineLevel="0" collapsed="false">
      <c r="B7168" s="7"/>
      <c r="C7168" s="7"/>
      <c r="D7168" s="8"/>
      <c r="E7168" s="8"/>
      <c r="F7168" s="8" t="s">
        <v>1240</v>
      </c>
      <c r="G7168" s="7" t="s">
        <v>14</v>
      </c>
      <c r="H7168" s="9" t="n">
        <v>764</v>
      </c>
      <c r="I7168" s="9" t="n">
        <v>764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false" outlineLevel="0" collapsed="false">
      <c r="B7169" s="7"/>
      <c r="C7169" s="7"/>
      <c r="D7169" s="8"/>
      <c r="E7169" s="8"/>
      <c r="F7169" s="8"/>
      <c r="G7169" s="7" t="s">
        <v>15</v>
      </c>
      <c r="H7169" s="9" t="n">
        <v>1855</v>
      </c>
      <c r="I7169" s="9" t="n">
        <v>1855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true" outlineLevel="0" collapsed="false">
      <c r="B7170" s="7"/>
      <c r="C7170" s="7"/>
      <c r="D7170" s="8"/>
      <c r="E7170" s="8"/>
      <c r="F7170" s="8" t="s">
        <v>434</v>
      </c>
      <c r="G7170" s="7" t="s">
        <v>14</v>
      </c>
      <c r="H7170" s="9" t="n">
        <v>1947</v>
      </c>
      <c r="I7170" s="9" t="n">
        <v>1947</v>
      </c>
      <c r="J7170" s="10" t="b">
        <f aca="false">TRUE()</f>
        <v>1</v>
      </c>
      <c r="K7170" s="10" t="b">
        <f aca="false">TRUE()</f>
        <v>1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/>
      <c r="G7171" s="7" t="s">
        <v>15</v>
      </c>
      <c r="H7171" s="9" t="n">
        <v>2738</v>
      </c>
      <c r="I7171" s="9" t="n">
        <v>2738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435</v>
      </c>
      <c r="G7172" s="7" t="s">
        <v>14</v>
      </c>
      <c r="H7172" s="9" t="n">
        <v>2980</v>
      </c>
      <c r="I7172" s="9" t="n">
        <v>2980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333</v>
      </c>
      <c r="I7173" s="9" t="n">
        <v>1333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true" outlineLevel="0" collapsed="false">
      <c r="B7174" s="7"/>
      <c r="C7174" s="7"/>
      <c r="D7174" s="8"/>
      <c r="E7174" s="8"/>
      <c r="F7174" s="8" t="s">
        <v>1836</v>
      </c>
      <c r="G7174" s="7" t="s">
        <v>14</v>
      </c>
      <c r="H7174" s="9" t="n">
        <v>1052</v>
      </c>
      <c r="I7174" s="9" t="n">
        <v>1052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false" outlineLevel="0" collapsed="false">
      <c r="B7175" s="7"/>
      <c r="C7175" s="7"/>
      <c r="D7175" s="8"/>
      <c r="E7175" s="8"/>
      <c r="F7175" s="8"/>
      <c r="G7175" s="7" t="s">
        <v>15</v>
      </c>
      <c r="H7175" s="9" t="n">
        <v>1593</v>
      </c>
      <c r="I7175" s="9" t="n">
        <v>1593</v>
      </c>
      <c r="J7175" s="10" t="b">
        <f aca="false">TRUE()</f>
        <v>1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6</v>
      </c>
      <c r="H7176" s="9" t="n">
        <v>1221</v>
      </c>
      <c r="I7176" s="9" t="n">
        <v>1221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7</v>
      </c>
      <c r="H7177" s="9" t="n">
        <v>1409</v>
      </c>
      <c r="I7177" s="9" t="n">
        <v>1409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true" outlineLevel="0" collapsed="false">
      <c r="B7178" s="7"/>
      <c r="C7178" s="7"/>
      <c r="D7178" s="8"/>
      <c r="E7178" s="8"/>
      <c r="F7178" s="8" t="s">
        <v>1939</v>
      </c>
      <c r="G7178" s="7" t="s">
        <v>14</v>
      </c>
      <c r="H7178" s="9" t="n">
        <v>1645</v>
      </c>
      <c r="I7178" s="9" t="n">
        <v>1645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false" outlineLevel="0" collapsed="false">
      <c r="B7179" s="7"/>
      <c r="C7179" s="7"/>
      <c r="D7179" s="8"/>
      <c r="E7179" s="8"/>
      <c r="F7179" s="8"/>
      <c r="G7179" s="7" t="s">
        <v>15</v>
      </c>
      <c r="H7179" s="9" t="n">
        <v>1863</v>
      </c>
      <c r="I7179" s="9" t="n">
        <v>186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/>
      <c r="G7180" s="7" t="s">
        <v>16</v>
      </c>
      <c r="H7180" s="9" t="n">
        <v>2010</v>
      </c>
      <c r="I7180" s="9" t="n">
        <v>2010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true" outlineLevel="0" collapsed="false">
      <c r="B7181" s="7"/>
      <c r="C7181" s="7"/>
      <c r="D7181" s="8"/>
      <c r="E7181" s="8"/>
      <c r="F7181" s="8" t="s">
        <v>1940</v>
      </c>
      <c r="G7181" s="7" t="s">
        <v>14</v>
      </c>
      <c r="H7181" s="9" t="n">
        <v>1010</v>
      </c>
      <c r="I7181" s="9" t="n">
        <v>1010</v>
      </c>
      <c r="J7181" s="10" t="b">
        <f aca="false">TRUE()</f>
        <v>1</v>
      </c>
      <c r="K7181" s="10" t="b">
        <f aca="false">TRUE()</f>
        <v>1</v>
      </c>
    </row>
    <row r="7182" customFormat="false" ht="10.8" hidden="false" customHeight="false" outlineLevel="0" collapsed="false">
      <c r="B7182" s="7"/>
      <c r="C7182" s="7"/>
      <c r="D7182" s="8"/>
      <c r="E7182" s="8"/>
      <c r="F7182" s="8"/>
      <c r="G7182" s="7" t="s">
        <v>15</v>
      </c>
      <c r="H7182" s="9" t="n">
        <v>1558</v>
      </c>
      <c r="I7182" s="9" t="n">
        <v>1558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6</v>
      </c>
      <c r="H7183" s="9" t="n">
        <v>1757</v>
      </c>
      <c r="I7183" s="9" t="n">
        <v>1757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7</v>
      </c>
      <c r="H7184" s="9" t="n">
        <v>1068</v>
      </c>
      <c r="I7184" s="9" t="n">
        <v>1068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true" outlineLevel="0" collapsed="false">
      <c r="B7185" s="7"/>
      <c r="C7185" s="7"/>
      <c r="D7185" s="8"/>
      <c r="E7185" s="8"/>
      <c r="F7185" s="8" t="s">
        <v>1243</v>
      </c>
      <c r="G7185" s="7" t="s">
        <v>14</v>
      </c>
      <c r="H7185" s="9" t="n">
        <v>1760</v>
      </c>
      <c r="I7185" s="9" t="n">
        <v>1760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5</v>
      </c>
      <c r="H7186" s="9" t="n">
        <v>1432</v>
      </c>
      <c r="I7186" s="9" t="n">
        <v>1432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6</v>
      </c>
      <c r="H7187" s="9" t="n">
        <v>1897</v>
      </c>
      <c r="I7187" s="9" t="n">
        <v>1897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true" outlineLevel="0" collapsed="false">
      <c r="B7188" s="7"/>
      <c r="C7188" s="7"/>
      <c r="D7188" s="8"/>
      <c r="E7188" s="8"/>
      <c r="F7188" s="8" t="s">
        <v>1245</v>
      </c>
      <c r="G7188" s="7" t="s">
        <v>14</v>
      </c>
      <c r="H7188" s="9" t="n">
        <v>1438</v>
      </c>
      <c r="I7188" s="9" t="n">
        <v>1438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false" outlineLevel="0" collapsed="false">
      <c r="B7189" s="7"/>
      <c r="C7189" s="7"/>
      <c r="D7189" s="8"/>
      <c r="E7189" s="8"/>
      <c r="F7189" s="8"/>
      <c r="G7189" s="7" t="s">
        <v>15</v>
      </c>
      <c r="H7189" s="9" t="n">
        <v>1611</v>
      </c>
      <c r="I7189" s="9" t="n">
        <v>1611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6</v>
      </c>
      <c r="H7190" s="9" t="n">
        <v>1574</v>
      </c>
      <c r="I7190" s="9" t="n">
        <v>1574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false" outlineLevel="0" collapsed="false">
      <c r="B7191" s="7"/>
      <c r="C7191" s="7"/>
      <c r="D7191" s="8"/>
      <c r="E7191" s="8"/>
      <c r="F7191" s="8"/>
      <c r="G7191" s="7" t="s">
        <v>17</v>
      </c>
      <c r="H7191" s="9" t="n">
        <v>964</v>
      </c>
      <c r="I7191" s="9" t="n">
        <v>964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true" outlineLevel="0" collapsed="false">
      <c r="B7192" s="7"/>
      <c r="C7192" s="7"/>
      <c r="D7192" s="8"/>
      <c r="E7192" s="8"/>
      <c r="F7192" s="8" t="s">
        <v>1941</v>
      </c>
      <c r="G7192" s="7" t="s">
        <v>14</v>
      </c>
      <c r="H7192" s="9" t="n">
        <v>1164</v>
      </c>
      <c r="I7192" s="9" t="n">
        <v>1164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false" outlineLevel="0" collapsed="false">
      <c r="B7193" s="7"/>
      <c r="C7193" s="7"/>
      <c r="D7193" s="8"/>
      <c r="E7193" s="8"/>
      <c r="F7193" s="8"/>
      <c r="G7193" s="7" t="s">
        <v>15</v>
      </c>
      <c r="H7193" s="9" t="n">
        <v>2987</v>
      </c>
      <c r="I7193" s="9" t="n">
        <v>2987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true" outlineLevel="0" collapsed="false">
      <c r="B7194" s="7"/>
      <c r="C7194" s="7"/>
      <c r="D7194" s="8"/>
      <c r="E7194" s="8"/>
      <c r="F7194" s="8" t="s">
        <v>1681</v>
      </c>
      <c r="G7194" s="7" t="s">
        <v>14</v>
      </c>
      <c r="H7194" s="9" t="n">
        <v>899</v>
      </c>
      <c r="I7194" s="9" t="n">
        <v>899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5</v>
      </c>
      <c r="H7195" s="9" t="n">
        <v>1180</v>
      </c>
      <c r="I7195" s="9" t="n">
        <v>118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6</v>
      </c>
      <c r="H7196" s="9" t="n">
        <v>1142</v>
      </c>
      <c r="I7196" s="9" t="n">
        <v>1142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false" outlineLevel="0" collapsed="false">
      <c r="B7197" s="7"/>
      <c r="C7197" s="7"/>
      <c r="D7197" s="8"/>
      <c r="E7197" s="8"/>
      <c r="F7197" s="8"/>
      <c r="G7197" s="7" t="s">
        <v>17</v>
      </c>
      <c r="H7197" s="9" t="n">
        <v>1217</v>
      </c>
      <c r="I7197" s="9" t="n">
        <v>1217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8</v>
      </c>
      <c r="H7198" s="9" t="n">
        <v>1472</v>
      </c>
      <c r="I7198" s="9" t="n">
        <v>1472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true" outlineLevel="0" collapsed="false">
      <c r="B7199" s="7"/>
      <c r="C7199" s="7"/>
      <c r="D7199" s="8"/>
      <c r="E7199" s="8"/>
      <c r="F7199" s="8" t="s">
        <v>1246</v>
      </c>
      <c r="G7199" s="7" t="s">
        <v>14</v>
      </c>
      <c r="H7199" s="9" t="n">
        <v>1441</v>
      </c>
      <c r="I7199" s="9" t="n">
        <v>1441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/>
      <c r="G7200" s="7" t="s">
        <v>15</v>
      </c>
      <c r="H7200" s="9" t="n">
        <v>1304</v>
      </c>
      <c r="I7200" s="9" t="n">
        <v>1304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false" outlineLevel="0" collapsed="false">
      <c r="B7201" s="7"/>
      <c r="C7201" s="7"/>
      <c r="D7201" s="8"/>
      <c r="E7201" s="8"/>
      <c r="F7201" s="8"/>
      <c r="G7201" s="7" t="s">
        <v>16</v>
      </c>
      <c r="H7201" s="9" t="n">
        <v>1325</v>
      </c>
      <c r="I7201" s="9" t="n">
        <v>1325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true" outlineLevel="0" collapsed="false">
      <c r="B7202" s="7"/>
      <c r="C7202" s="7"/>
      <c r="D7202" s="8"/>
      <c r="E7202" s="8"/>
      <c r="F7202" s="8" t="s">
        <v>1839</v>
      </c>
      <c r="G7202" s="7" t="s">
        <v>14</v>
      </c>
      <c r="H7202" s="9" t="n">
        <v>1078</v>
      </c>
      <c r="I7202" s="9" t="n">
        <v>1078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false" outlineLevel="0" collapsed="false">
      <c r="B7203" s="7"/>
      <c r="C7203" s="7"/>
      <c r="D7203" s="8"/>
      <c r="E7203" s="8"/>
      <c r="F7203" s="8"/>
      <c r="G7203" s="7" t="s">
        <v>15</v>
      </c>
      <c r="H7203" s="9" t="n">
        <v>1983</v>
      </c>
      <c r="I7203" s="9" t="n">
        <v>1983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6</v>
      </c>
      <c r="H7204" s="9" t="n">
        <v>902</v>
      </c>
      <c r="I7204" s="9" t="n">
        <v>902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true" outlineLevel="0" collapsed="false">
      <c r="B7205" s="7"/>
      <c r="C7205" s="7"/>
      <c r="D7205" s="8"/>
      <c r="E7205" s="8"/>
      <c r="F7205" s="8" t="s">
        <v>1249</v>
      </c>
      <c r="G7205" s="7" t="s">
        <v>14</v>
      </c>
      <c r="H7205" s="9" t="n">
        <v>2380</v>
      </c>
      <c r="I7205" s="9" t="n">
        <v>2380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false" outlineLevel="0" collapsed="false">
      <c r="B7206" s="7"/>
      <c r="C7206" s="7"/>
      <c r="D7206" s="8"/>
      <c r="E7206" s="8"/>
      <c r="F7206" s="8"/>
      <c r="G7206" s="7" t="s">
        <v>15</v>
      </c>
      <c r="H7206" s="9" t="n">
        <v>2091</v>
      </c>
      <c r="I7206" s="9" t="n">
        <v>2091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true" outlineLevel="0" collapsed="false">
      <c r="B7207" s="7"/>
      <c r="C7207" s="7"/>
      <c r="D7207" s="8"/>
      <c r="E7207" s="8"/>
      <c r="F7207" s="8" t="s">
        <v>1250</v>
      </c>
      <c r="G7207" s="7" t="s">
        <v>14</v>
      </c>
      <c r="H7207" s="9" t="n">
        <v>766</v>
      </c>
      <c r="I7207" s="9" t="n">
        <v>766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5</v>
      </c>
      <c r="H7208" s="9" t="n">
        <v>1625</v>
      </c>
      <c r="I7208" s="9" t="n">
        <v>1625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6</v>
      </c>
      <c r="H7209" s="9" t="n">
        <v>1515</v>
      </c>
      <c r="I7209" s="9" t="n">
        <v>1515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1840</v>
      </c>
      <c r="G7210" s="7" t="s">
        <v>14</v>
      </c>
      <c r="H7210" s="9" t="n">
        <v>2153</v>
      </c>
      <c r="I7210" s="9" t="n">
        <v>2153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1041</v>
      </c>
      <c r="I7211" s="9" t="n">
        <v>1041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false" outlineLevel="0" collapsed="false">
      <c r="B7212" s="7"/>
      <c r="C7212" s="7"/>
      <c r="D7212" s="8"/>
      <c r="E7212" s="8"/>
      <c r="F7212" s="8"/>
      <c r="G7212" s="7" t="s">
        <v>16</v>
      </c>
      <c r="H7212" s="9" t="n">
        <v>1980</v>
      </c>
      <c r="I7212" s="9" t="n">
        <v>1980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true" outlineLevel="0" collapsed="false">
      <c r="B7213" s="7"/>
      <c r="C7213" s="7"/>
      <c r="D7213" s="8"/>
      <c r="E7213" s="8"/>
      <c r="F7213" s="8" t="s">
        <v>1841</v>
      </c>
      <c r="G7213" s="7" t="s">
        <v>14</v>
      </c>
      <c r="H7213" s="9" t="n">
        <v>1550</v>
      </c>
      <c r="I7213" s="9" t="n">
        <v>1550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false" outlineLevel="0" collapsed="false">
      <c r="B7214" s="7"/>
      <c r="C7214" s="7"/>
      <c r="D7214" s="8"/>
      <c r="E7214" s="8"/>
      <c r="F7214" s="8"/>
      <c r="G7214" s="7" t="s">
        <v>15</v>
      </c>
      <c r="H7214" s="9" t="n">
        <v>378</v>
      </c>
      <c r="I7214" s="9" t="n">
        <v>378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true" outlineLevel="0" collapsed="false">
      <c r="B7215" s="7"/>
      <c r="C7215" s="7"/>
      <c r="D7215" s="8"/>
      <c r="E7215" s="8"/>
      <c r="F7215" s="8" t="s">
        <v>1942</v>
      </c>
      <c r="G7215" s="7" t="s">
        <v>14</v>
      </c>
      <c r="H7215" s="9" t="n">
        <v>1411</v>
      </c>
      <c r="I7215" s="9" t="n">
        <v>1411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false" outlineLevel="0" collapsed="false">
      <c r="B7216" s="7"/>
      <c r="C7216" s="7"/>
      <c r="D7216" s="8"/>
      <c r="E7216" s="8"/>
      <c r="F7216" s="8"/>
      <c r="G7216" s="7" t="s">
        <v>15</v>
      </c>
      <c r="H7216" s="9" t="n">
        <v>1990</v>
      </c>
      <c r="I7216" s="9" t="n">
        <v>1990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6</v>
      </c>
      <c r="H7217" s="9" t="n">
        <v>2068</v>
      </c>
      <c r="I7217" s="9" t="n">
        <v>2068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false" outlineLevel="0" collapsed="false">
      <c r="B7218" s="7"/>
      <c r="C7218" s="7"/>
      <c r="D7218" s="8"/>
      <c r="E7218" s="8"/>
      <c r="F7218" s="8"/>
      <c r="G7218" s="7" t="s">
        <v>17</v>
      </c>
      <c r="H7218" s="9" t="n">
        <v>1212</v>
      </c>
      <c r="I7218" s="9" t="n">
        <v>1212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true" outlineLevel="0" collapsed="false">
      <c r="B7219" s="7"/>
      <c r="C7219" s="7"/>
      <c r="D7219" s="8"/>
      <c r="E7219" s="8"/>
      <c r="F7219" s="8" t="s">
        <v>1943</v>
      </c>
      <c r="G7219" s="7" t="s">
        <v>14</v>
      </c>
      <c r="H7219" s="9" t="n">
        <v>1554</v>
      </c>
      <c r="I7219" s="9" t="n">
        <v>1554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5</v>
      </c>
      <c r="H7220" s="9" t="n">
        <v>1394</v>
      </c>
      <c r="I7220" s="9" t="n">
        <v>1394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6</v>
      </c>
      <c r="H7221" s="9" t="n">
        <v>1400</v>
      </c>
      <c r="I7221" s="9" t="n">
        <v>1400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true" outlineLevel="0" collapsed="false">
      <c r="B7222" s="7"/>
      <c r="C7222" s="7"/>
      <c r="D7222" s="8"/>
      <c r="E7222" s="8"/>
      <c r="F7222" s="8" t="s">
        <v>1847</v>
      </c>
      <c r="G7222" s="7" t="s">
        <v>14</v>
      </c>
      <c r="H7222" s="9" t="n">
        <v>1100</v>
      </c>
      <c r="I7222" s="9" t="n">
        <v>1100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5</v>
      </c>
      <c r="H7223" s="9" t="n">
        <v>903</v>
      </c>
      <c r="I7223" s="9" t="n">
        <v>903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6</v>
      </c>
      <c r="H7224" s="9" t="n">
        <v>936</v>
      </c>
      <c r="I7224" s="9" t="n">
        <v>936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true" outlineLevel="0" collapsed="false">
      <c r="B7225" s="7"/>
      <c r="C7225" s="7"/>
      <c r="D7225" s="8"/>
      <c r="E7225" s="8"/>
      <c r="F7225" s="8" t="s">
        <v>1848</v>
      </c>
      <c r="G7225" s="7" t="s">
        <v>14</v>
      </c>
      <c r="H7225" s="9" t="n">
        <v>1750</v>
      </c>
      <c r="I7225" s="9" t="n">
        <v>1750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false" outlineLevel="0" collapsed="false">
      <c r="B7226" s="7"/>
      <c r="C7226" s="7"/>
      <c r="D7226" s="8"/>
      <c r="E7226" s="8"/>
      <c r="F7226" s="8"/>
      <c r="G7226" s="7" t="s">
        <v>15</v>
      </c>
      <c r="H7226" s="9" t="n">
        <v>1001</v>
      </c>
      <c r="I7226" s="9" t="n">
        <v>1001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1849</v>
      </c>
      <c r="G7227" s="7" t="s">
        <v>14</v>
      </c>
      <c r="H7227" s="9" t="n">
        <v>1842</v>
      </c>
      <c r="I7227" s="9" t="n">
        <v>1842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428</v>
      </c>
      <c r="I7228" s="9" t="n">
        <v>1428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true" outlineLevel="0" collapsed="false">
      <c r="B7229" s="7"/>
      <c r="C7229" s="7"/>
      <c r="D7229" s="8"/>
      <c r="E7229" s="8"/>
      <c r="F7229" s="8" t="s">
        <v>1944</v>
      </c>
      <c r="G7229" s="7" t="s">
        <v>14</v>
      </c>
      <c r="H7229" s="9" t="n">
        <v>864</v>
      </c>
      <c r="I7229" s="9" t="n">
        <v>864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/>
      <c r="G7230" s="7" t="s">
        <v>15</v>
      </c>
      <c r="H7230" s="9" t="n">
        <v>4163</v>
      </c>
      <c r="I7230" s="9" t="n">
        <v>4163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false" outlineLevel="0" collapsed="false">
      <c r="B7231" s="7"/>
      <c r="C7231" s="7"/>
      <c r="D7231" s="8"/>
      <c r="E7231" s="8"/>
      <c r="F7231" s="8"/>
      <c r="G7231" s="7" t="s">
        <v>16</v>
      </c>
      <c r="H7231" s="9" t="n">
        <v>1221</v>
      </c>
      <c r="I7231" s="9" t="n">
        <v>1221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true" outlineLevel="0" collapsed="false">
      <c r="B7232" s="7"/>
      <c r="C7232" s="7"/>
      <c r="D7232" s="8"/>
      <c r="E7232" s="8"/>
      <c r="F7232" s="8" t="s">
        <v>1945</v>
      </c>
      <c r="G7232" s="7" t="s">
        <v>14</v>
      </c>
      <c r="H7232" s="9" t="n">
        <v>5122</v>
      </c>
      <c r="I7232" s="9" t="n">
        <v>5122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5</v>
      </c>
      <c r="H7233" s="9" t="n">
        <v>1327</v>
      </c>
      <c r="I7233" s="9" t="n">
        <v>1327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false" outlineLevel="0" collapsed="false">
      <c r="B7234" s="7"/>
      <c r="C7234" s="7"/>
      <c r="D7234" s="8"/>
      <c r="E7234" s="8"/>
      <c r="F7234" s="8"/>
      <c r="G7234" s="7" t="s">
        <v>16</v>
      </c>
      <c r="H7234" s="9" t="n">
        <v>2772</v>
      </c>
      <c r="I7234" s="9" t="n">
        <v>2772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7</v>
      </c>
      <c r="H7235" s="9" t="n">
        <v>2110</v>
      </c>
      <c r="I7235" s="9" t="n">
        <v>2110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true" outlineLevel="0" collapsed="false">
      <c r="B7236" s="7"/>
      <c r="C7236" s="7"/>
      <c r="D7236" s="8"/>
      <c r="E7236" s="8"/>
      <c r="F7236" s="8" t="s">
        <v>1946</v>
      </c>
      <c r="G7236" s="7" t="s">
        <v>14</v>
      </c>
      <c r="H7236" s="9" t="n">
        <v>1006</v>
      </c>
      <c r="I7236" s="9" t="n">
        <v>1006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5</v>
      </c>
      <c r="H7237" s="9" t="n">
        <v>2561</v>
      </c>
      <c r="I7237" s="9" t="n">
        <v>2561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false" outlineLevel="0" collapsed="false">
      <c r="B7238" s="7"/>
      <c r="C7238" s="7"/>
      <c r="D7238" s="8"/>
      <c r="E7238" s="8"/>
      <c r="F7238" s="8"/>
      <c r="G7238" s="7" t="s">
        <v>16</v>
      </c>
      <c r="H7238" s="9" t="n">
        <v>1740</v>
      </c>
      <c r="I7238" s="9" t="n">
        <v>1740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7</v>
      </c>
      <c r="H7239" s="9" t="n">
        <v>2946</v>
      </c>
      <c r="I7239" s="9" t="n">
        <v>2946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8</v>
      </c>
      <c r="H7240" s="9" t="n">
        <v>2130</v>
      </c>
      <c r="I7240" s="9" t="n">
        <v>2130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true" outlineLevel="0" collapsed="false">
      <c r="B7241" s="7"/>
      <c r="C7241" s="7"/>
      <c r="D7241" s="8"/>
      <c r="E7241" s="8"/>
      <c r="F7241" s="8" t="s">
        <v>1947</v>
      </c>
      <c r="G7241" s="7" t="s">
        <v>14</v>
      </c>
      <c r="H7241" s="9" t="n">
        <v>1268</v>
      </c>
      <c r="I7241" s="9" t="n">
        <v>1268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false" outlineLevel="0" collapsed="false">
      <c r="B7242" s="7"/>
      <c r="C7242" s="7"/>
      <c r="D7242" s="8"/>
      <c r="E7242" s="8"/>
      <c r="F7242" s="8"/>
      <c r="G7242" s="7" t="s">
        <v>15</v>
      </c>
      <c r="H7242" s="9" t="n">
        <v>5251</v>
      </c>
      <c r="I7242" s="9" t="n">
        <v>5251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6</v>
      </c>
      <c r="H7243" s="9" t="n">
        <v>3405</v>
      </c>
      <c r="I7243" s="9" t="n">
        <v>3405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1851</v>
      </c>
      <c r="G7244" s="7" t="s">
        <v>14</v>
      </c>
      <c r="H7244" s="9" t="n">
        <v>3165</v>
      </c>
      <c r="I7244" s="9" t="n">
        <v>3165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1574</v>
      </c>
      <c r="I7245" s="9" t="n">
        <v>1574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7"/>
      <c r="D7246" s="8"/>
      <c r="E7246" s="8"/>
      <c r="F7246" s="8"/>
      <c r="G7246" s="7" t="s">
        <v>16</v>
      </c>
      <c r="H7246" s="9" t="n">
        <v>1010</v>
      </c>
      <c r="I7246" s="9" t="n">
        <v>1010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7</v>
      </c>
      <c r="H7247" s="9" t="n">
        <v>1583</v>
      </c>
      <c r="I7247" s="9" t="n">
        <v>1583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true" outlineLevel="0" collapsed="false">
      <c r="B7248" s="7"/>
      <c r="C7248" s="7"/>
      <c r="D7248" s="8"/>
      <c r="E7248" s="8"/>
      <c r="F7248" s="8" t="s">
        <v>1948</v>
      </c>
      <c r="G7248" s="7" t="s">
        <v>14</v>
      </c>
      <c r="H7248" s="9" t="n">
        <v>1540</v>
      </c>
      <c r="I7248" s="9" t="n">
        <v>1540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false" outlineLevel="0" collapsed="false">
      <c r="B7249" s="7"/>
      <c r="C7249" s="7"/>
      <c r="D7249" s="8"/>
      <c r="E7249" s="8"/>
      <c r="F7249" s="8"/>
      <c r="G7249" s="7" t="s">
        <v>15</v>
      </c>
      <c r="H7249" s="9" t="n">
        <v>1601</v>
      </c>
      <c r="I7249" s="9" t="n">
        <v>1601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6</v>
      </c>
      <c r="H7250" s="9" t="n">
        <v>1392</v>
      </c>
      <c r="I7250" s="9" t="n">
        <v>1392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7</v>
      </c>
      <c r="H7251" s="9" t="n">
        <v>1390</v>
      </c>
      <c r="I7251" s="9" t="n">
        <v>1390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1949</v>
      </c>
      <c r="G7252" s="7" t="s">
        <v>14</v>
      </c>
      <c r="H7252" s="9" t="n">
        <v>823</v>
      </c>
      <c r="I7252" s="9" t="n">
        <v>823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807</v>
      </c>
      <c r="I7253" s="9" t="n">
        <v>1807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false" outlineLevel="0" collapsed="false">
      <c r="B7254" s="7"/>
      <c r="C7254" s="7"/>
      <c r="D7254" s="8"/>
      <c r="E7254" s="8"/>
      <c r="F7254" s="8"/>
      <c r="G7254" s="7" t="s">
        <v>16</v>
      </c>
      <c r="H7254" s="9" t="n">
        <v>1874</v>
      </c>
      <c r="I7254" s="9" t="n">
        <v>1874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7</v>
      </c>
      <c r="H7255" s="9" t="n">
        <v>2688</v>
      </c>
      <c r="I7255" s="9" t="n">
        <v>2688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false" outlineLevel="0" collapsed="false">
      <c r="B7256" s="7"/>
      <c r="C7256" s="7"/>
      <c r="D7256" s="8"/>
      <c r="E7256" s="8"/>
      <c r="F7256" s="8"/>
      <c r="G7256" s="7" t="s">
        <v>18</v>
      </c>
      <c r="H7256" s="9" t="n">
        <v>1511</v>
      </c>
      <c r="I7256" s="9" t="n">
        <v>1511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25</v>
      </c>
      <c r="H7257" s="9" t="n">
        <v>1751</v>
      </c>
      <c r="I7257" s="9" t="n">
        <v>1751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true" outlineLevel="0" collapsed="false">
      <c r="B7258" s="7"/>
      <c r="C7258" s="7"/>
      <c r="D7258" s="8"/>
      <c r="E7258" s="8"/>
      <c r="F7258" s="8" t="s">
        <v>1950</v>
      </c>
      <c r="G7258" s="7" t="s">
        <v>14</v>
      </c>
      <c r="H7258" s="9" t="n">
        <v>2603</v>
      </c>
      <c r="I7258" s="9" t="n">
        <v>2603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5</v>
      </c>
      <c r="H7259" s="9" t="n">
        <v>1252</v>
      </c>
      <c r="I7259" s="9" t="n">
        <v>1252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6</v>
      </c>
      <c r="H7260" s="9" t="n">
        <v>1628</v>
      </c>
      <c r="I7260" s="9" t="n">
        <v>1628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1951</v>
      </c>
      <c r="G7261" s="7" t="s">
        <v>14</v>
      </c>
      <c r="H7261" s="9" t="n">
        <v>1629</v>
      </c>
      <c r="I7261" s="9" t="n">
        <v>1629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881</v>
      </c>
      <c r="I7262" s="9" t="n">
        <v>1881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6</v>
      </c>
      <c r="H7263" s="9" t="n">
        <v>2390</v>
      </c>
      <c r="I7263" s="9" t="n">
        <v>2390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true" outlineLevel="0" collapsed="false">
      <c r="B7264" s="7"/>
      <c r="C7264" s="7"/>
      <c r="D7264" s="8"/>
      <c r="E7264" s="8"/>
      <c r="F7264" s="8" t="s">
        <v>1860</v>
      </c>
      <c r="G7264" s="7" t="s">
        <v>14</v>
      </c>
      <c r="H7264" s="9" t="n">
        <v>2496</v>
      </c>
      <c r="I7264" s="9" t="n">
        <v>2496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false" outlineLevel="0" collapsed="false">
      <c r="B7265" s="7"/>
      <c r="C7265" s="7"/>
      <c r="D7265" s="8"/>
      <c r="E7265" s="8"/>
      <c r="F7265" s="8"/>
      <c r="G7265" s="7" t="s">
        <v>15</v>
      </c>
      <c r="H7265" s="9" t="n">
        <v>6351</v>
      </c>
      <c r="I7265" s="9" t="n">
        <v>6351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6</v>
      </c>
      <c r="H7266" s="9" t="n">
        <v>1846</v>
      </c>
      <c r="I7266" s="9" t="n">
        <v>1846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true" outlineLevel="0" collapsed="false">
      <c r="B7267" s="7"/>
      <c r="C7267" s="7"/>
      <c r="D7267" s="8"/>
      <c r="E7267" s="8"/>
      <c r="F7267" s="8" t="s">
        <v>1865</v>
      </c>
      <c r="G7267" s="7" t="s">
        <v>14</v>
      </c>
      <c r="H7267" s="9" t="n">
        <v>1244</v>
      </c>
      <c r="I7267" s="9" t="n">
        <v>1244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5</v>
      </c>
      <c r="H7268" s="9" t="n">
        <v>1315</v>
      </c>
      <c r="I7268" s="9" t="n">
        <v>1315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false" outlineLevel="0" collapsed="false">
      <c r="B7269" s="7"/>
      <c r="C7269" s="7"/>
      <c r="D7269" s="8"/>
      <c r="E7269" s="8"/>
      <c r="F7269" s="8"/>
      <c r="G7269" s="7" t="s">
        <v>16</v>
      </c>
      <c r="H7269" s="9" t="n">
        <v>1029</v>
      </c>
      <c r="I7269" s="9" t="n">
        <v>1029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true" outlineLevel="0" collapsed="false">
      <c r="B7270" s="7"/>
      <c r="C7270" s="7"/>
      <c r="D7270" s="8"/>
      <c r="E7270" s="8"/>
      <c r="F7270" s="8" t="s">
        <v>1866</v>
      </c>
      <c r="G7270" s="7" t="s">
        <v>14</v>
      </c>
      <c r="H7270" s="9" t="n">
        <v>2221</v>
      </c>
      <c r="I7270" s="9" t="n">
        <v>2221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7"/>
      <c r="D7271" s="8"/>
      <c r="E7271" s="8"/>
      <c r="F7271" s="8"/>
      <c r="G7271" s="7" t="s">
        <v>15</v>
      </c>
      <c r="H7271" s="9" t="n">
        <v>1956</v>
      </c>
      <c r="I7271" s="9" t="n">
        <v>1956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7"/>
      <c r="D7272" s="8"/>
      <c r="E7272" s="8"/>
      <c r="F7272" s="8" t="s">
        <v>1952</v>
      </c>
      <c r="G7272" s="7" t="s">
        <v>14</v>
      </c>
      <c r="H7272" s="9" t="n">
        <v>1343</v>
      </c>
      <c r="I7272" s="9" t="n">
        <v>1343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948</v>
      </c>
      <c r="I7273" s="9" t="n">
        <v>948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false" outlineLevel="0" collapsed="false">
      <c r="B7274" s="7"/>
      <c r="C7274" s="7"/>
      <c r="D7274" s="8"/>
      <c r="E7274" s="8"/>
      <c r="F7274" s="8"/>
      <c r="G7274" s="7" t="s">
        <v>16</v>
      </c>
      <c r="H7274" s="9" t="n">
        <v>1751</v>
      </c>
      <c r="I7274" s="9" t="n">
        <v>1751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7</v>
      </c>
      <c r="H7275" s="9" t="n">
        <v>2937</v>
      </c>
      <c r="I7275" s="9" t="n">
        <v>2937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8</v>
      </c>
      <c r="H7276" s="9" t="n">
        <v>1080</v>
      </c>
      <c r="I7276" s="9" t="n">
        <v>1080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false" outlineLevel="0" collapsed="false">
      <c r="B7277" s="7"/>
      <c r="C7277" s="8"/>
      <c r="D7277" s="8"/>
      <c r="E7277" s="8"/>
      <c r="F7277" s="8" t="s">
        <v>69</v>
      </c>
      <c r="G7277" s="7" t="s">
        <v>14</v>
      </c>
      <c r="H7277" s="9" t="n">
        <v>17</v>
      </c>
      <c r="I7277" s="9" t="n">
        <v>17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true" outlineLevel="0" collapsed="false">
      <c r="B7278" s="7"/>
      <c r="C7278" s="8" t="s">
        <v>1953</v>
      </c>
      <c r="D7278" s="8"/>
      <c r="E7278" s="8"/>
      <c r="F7278" s="8" t="s">
        <v>35</v>
      </c>
      <c r="G7278" s="7" t="s">
        <v>14</v>
      </c>
      <c r="H7278" s="9" t="n">
        <v>1173</v>
      </c>
      <c r="I7278" s="9" t="n">
        <v>1173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false" outlineLevel="0" collapsed="false">
      <c r="B7279" s="7"/>
      <c r="C7279" s="7"/>
      <c r="D7279" s="8"/>
      <c r="E7279" s="8"/>
      <c r="F7279" s="8"/>
      <c r="G7279" s="7" t="s">
        <v>15</v>
      </c>
      <c r="H7279" s="9" t="n">
        <v>1085</v>
      </c>
      <c r="I7279" s="9" t="n">
        <v>1085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true" outlineLevel="0" collapsed="false">
      <c r="B7280" s="7"/>
      <c r="C7280" s="7"/>
      <c r="D7280" s="8"/>
      <c r="E7280" s="8"/>
      <c r="F7280" s="8" t="s">
        <v>37</v>
      </c>
      <c r="G7280" s="7" t="s">
        <v>14</v>
      </c>
      <c r="H7280" s="9" t="n">
        <v>1386</v>
      </c>
      <c r="I7280" s="9" t="n">
        <v>1386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5</v>
      </c>
      <c r="H7281" s="9" t="n">
        <v>1477</v>
      </c>
      <c r="I7281" s="9" t="n">
        <v>1477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6</v>
      </c>
      <c r="H7282" s="9" t="n">
        <v>1236</v>
      </c>
      <c r="I7282" s="9" t="n">
        <v>1236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true" outlineLevel="0" collapsed="false">
      <c r="B7283" s="7"/>
      <c r="C7283" s="7"/>
      <c r="D7283" s="8"/>
      <c r="E7283" s="8"/>
      <c r="F7283" s="8" t="s">
        <v>309</v>
      </c>
      <c r="G7283" s="7" t="s">
        <v>14</v>
      </c>
      <c r="H7283" s="9" t="n">
        <v>891</v>
      </c>
      <c r="I7283" s="9" t="n">
        <v>891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false" outlineLevel="0" collapsed="false">
      <c r="B7284" s="7"/>
      <c r="C7284" s="7"/>
      <c r="D7284" s="8"/>
      <c r="E7284" s="8"/>
      <c r="F7284" s="8"/>
      <c r="G7284" s="7" t="s">
        <v>15</v>
      </c>
      <c r="H7284" s="9" t="n">
        <v>2393</v>
      </c>
      <c r="I7284" s="9" t="n">
        <v>2393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true" outlineLevel="0" collapsed="false">
      <c r="B7285" s="7"/>
      <c r="C7285" s="7"/>
      <c r="D7285" s="8"/>
      <c r="E7285" s="8"/>
      <c r="F7285" s="8" t="s">
        <v>310</v>
      </c>
      <c r="G7285" s="7" t="s">
        <v>14</v>
      </c>
      <c r="H7285" s="9" t="n">
        <v>1690</v>
      </c>
      <c r="I7285" s="9" t="n">
        <v>1690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5</v>
      </c>
      <c r="H7286" s="9" t="n">
        <v>1905</v>
      </c>
      <c r="I7286" s="9" t="n">
        <v>1905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39</v>
      </c>
      <c r="G7287" s="7" t="s">
        <v>14</v>
      </c>
      <c r="H7287" s="9" t="n">
        <v>1054</v>
      </c>
      <c r="I7287" s="9" t="n">
        <v>1054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1078</v>
      </c>
      <c r="I7288" s="9" t="n">
        <v>1078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648</v>
      </c>
      <c r="I7289" s="9" t="n">
        <v>648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true" outlineLevel="0" collapsed="false">
      <c r="B7290" s="7"/>
      <c r="C7290" s="7"/>
      <c r="D7290" s="8"/>
      <c r="E7290" s="8"/>
      <c r="F7290" s="8" t="s">
        <v>41</v>
      </c>
      <c r="G7290" s="7" t="s">
        <v>14</v>
      </c>
      <c r="H7290" s="9" t="n">
        <v>946</v>
      </c>
      <c r="I7290" s="9" t="n">
        <v>946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false" outlineLevel="0" collapsed="false">
      <c r="B7291" s="7"/>
      <c r="C7291" s="7"/>
      <c r="D7291" s="8"/>
      <c r="E7291" s="8"/>
      <c r="F7291" s="8"/>
      <c r="G7291" s="7" t="s">
        <v>15</v>
      </c>
      <c r="H7291" s="9" t="n">
        <v>658</v>
      </c>
      <c r="I7291" s="9" t="n">
        <v>658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6</v>
      </c>
      <c r="H7292" s="9" t="n">
        <v>922</v>
      </c>
      <c r="I7292" s="9" t="n">
        <v>922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7</v>
      </c>
      <c r="H7293" s="9" t="n">
        <v>869</v>
      </c>
      <c r="I7293" s="9" t="n">
        <v>869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false" outlineLevel="0" collapsed="false">
      <c r="B7294" s="7"/>
      <c r="C7294" s="7"/>
      <c r="D7294" s="8"/>
      <c r="E7294" s="8"/>
      <c r="F7294" s="8"/>
      <c r="G7294" s="7" t="s">
        <v>18</v>
      </c>
      <c r="H7294" s="9" t="n">
        <v>1738</v>
      </c>
      <c r="I7294" s="9" t="n">
        <v>1738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25</v>
      </c>
      <c r="H7295" s="9" t="n">
        <v>585</v>
      </c>
      <c r="I7295" s="9" t="n">
        <v>585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true" outlineLevel="0" collapsed="false">
      <c r="B7296" s="7"/>
      <c r="C7296" s="7"/>
      <c r="D7296" s="8"/>
      <c r="E7296" s="8"/>
      <c r="F7296" s="8" t="s">
        <v>91</v>
      </c>
      <c r="G7296" s="7" t="s">
        <v>14</v>
      </c>
      <c r="H7296" s="9" t="n">
        <v>2006</v>
      </c>
      <c r="I7296" s="9" t="n">
        <v>2006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false" outlineLevel="0" collapsed="false">
      <c r="B7297" s="7"/>
      <c r="C7297" s="8"/>
      <c r="D7297" s="8"/>
      <c r="E7297" s="8"/>
      <c r="F7297" s="8"/>
      <c r="G7297" s="7" t="s">
        <v>15</v>
      </c>
      <c r="H7297" s="9" t="n">
        <v>1014</v>
      </c>
      <c r="I7297" s="9" t="n">
        <v>1014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true" outlineLevel="0" collapsed="false">
      <c r="B7298" s="7"/>
      <c r="C7298" s="8" t="s">
        <v>666</v>
      </c>
      <c r="D7298" s="8"/>
      <c r="E7298" s="8"/>
      <c r="F7298" s="8" t="s">
        <v>668</v>
      </c>
      <c r="G7298" s="7" t="s">
        <v>17</v>
      </c>
      <c r="H7298" s="9" t="n">
        <v>20</v>
      </c>
      <c r="I7298" s="9" t="n">
        <v>2534</v>
      </c>
      <c r="J7298" s="10" t="b">
        <f aca="false">FALSE()</f>
        <v>0</v>
      </c>
      <c r="K7298" s="10" t="b">
        <f aca="false">FALSE()</f>
        <v>0</v>
      </c>
    </row>
    <row r="7299" customFormat="false" ht="10.8" hidden="false" customHeight="true" outlineLevel="0" collapsed="false">
      <c r="B7299" s="7"/>
      <c r="C7299" s="7"/>
      <c r="D7299" s="8"/>
      <c r="E7299" s="8"/>
      <c r="F7299" s="8" t="s">
        <v>670</v>
      </c>
      <c r="G7299" s="7" t="s">
        <v>14</v>
      </c>
      <c r="H7299" s="9" t="n">
        <v>768</v>
      </c>
      <c r="I7299" s="9" t="n">
        <v>1710</v>
      </c>
      <c r="J7299" s="10" t="b">
        <f aca="false">FALSE()</f>
        <v>0</v>
      </c>
      <c r="K7299" s="10" t="b">
        <f aca="false">FALSE()</f>
        <v>0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7</v>
      </c>
      <c r="H7300" s="9" t="n">
        <v>0</v>
      </c>
      <c r="I7300" s="9" t="n">
        <v>754</v>
      </c>
      <c r="J7300" s="10" t="b">
        <f aca="false">FALSE()</f>
        <v>0</v>
      </c>
      <c r="K7300" s="10" t="b">
        <f aca="false">FALSE()</f>
        <v>0</v>
      </c>
    </row>
    <row r="7301" customFormat="false" ht="10.8" hidden="false" customHeight="true" outlineLevel="0" collapsed="false">
      <c r="B7301" s="7"/>
      <c r="C7301" s="7"/>
      <c r="D7301" s="8"/>
      <c r="E7301" s="8"/>
      <c r="F7301" s="8" t="s">
        <v>672</v>
      </c>
      <c r="G7301" s="7" t="s">
        <v>14</v>
      </c>
      <c r="H7301" s="9" t="n">
        <v>598</v>
      </c>
      <c r="I7301" s="9" t="n">
        <v>598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5</v>
      </c>
      <c r="H7302" s="9" t="n">
        <v>1086</v>
      </c>
      <c r="I7302" s="9" t="n">
        <v>1086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7"/>
      <c r="D7303" s="8"/>
      <c r="E7303" s="8"/>
      <c r="F7303" s="8"/>
      <c r="G7303" s="7" t="s">
        <v>16</v>
      </c>
      <c r="H7303" s="9" t="n">
        <v>814</v>
      </c>
      <c r="I7303" s="9" t="n">
        <v>814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false" outlineLevel="0" collapsed="false">
      <c r="B7304" s="7"/>
      <c r="C7304" s="7"/>
      <c r="D7304" s="8"/>
      <c r="E7304" s="8"/>
      <c r="F7304" s="8"/>
      <c r="G7304" s="7" t="s">
        <v>17</v>
      </c>
      <c r="H7304" s="9" t="n">
        <v>1008</v>
      </c>
      <c r="I7304" s="9" t="n">
        <v>1008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true" outlineLevel="0" collapsed="false">
      <c r="B7305" s="7"/>
      <c r="C7305" s="7"/>
      <c r="D7305" s="8"/>
      <c r="E7305" s="8"/>
      <c r="F7305" s="8" t="s">
        <v>673</v>
      </c>
      <c r="G7305" s="7" t="s">
        <v>16</v>
      </c>
      <c r="H7305" s="9" t="n">
        <v>2427</v>
      </c>
      <c r="I7305" s="9" t="n">
        <v>2427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false" outlineLevel="0" collapsed="false">
      <c r="B7306" s="7"/>
      <c r="C7306" s="7"/>
      <c r="D7306" s="8"/>
      <c r="E7306" s="8"/>
      <c r="F7306" s="8"/>
      <c r="G7306" s="7" t="s">
        <v>17</v>
      </c>
      <c r="H7306" s="9" t="n">
        <v>2394</v>
      </c>
      <c r="I7306" s="9" t="n">
        <v>2394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true" outlineLevel="0" collapsed="false">
      <c r="B7307" s="7"/>
      <c r="C7307" s="7"/>
      <c r="D7307" s="8"/>
      <c r="E7307" s="8"/>
      <c r="F7307" s="8" t="s">
        <v>675</v>
      </c>
      <c r="G7307" s="7" t="s">
        <v>17</v>
      </c>
      <c r="H7307" s="9" t="n">
        <v>1920</v>
      </c>
      <c r="I7307" s="9" t="n">
        <v>2906</v>
      </c>
      <c r="J7307" s="10" t="b">
        <f aca="false">FALSE()</f>
        <v>0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8</v>
      </c>
      <c r="H7308" s="9" t="n">
        <v>1672</v>
      </c>
      <c r="I7308" s="9" t="n">
        <v>1672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true" outlineLevel="0" collapsed="false">
      <c r="B7309" s="7"/>
      <c r="C7309" s="7"/>
      <c r="D7309" s="8"/>
      <c r="E7309" s="8"/>
      <c r="F7309" s="8" t="s">
        <v>1954</v>
      </c>
      <c r="G7309" s="7" t="s">
        <v>14</v>
      </c>
      <c r="H7309" s="9" t="n">
        <v>2074</v>
      </c>
      <c r="I7309" s="9" t="n">
        <v>2074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8"/>
      <c r="D7310" s="8"/>
      <c r="E7310" s="8"/>
      <c r="F7310" s="8"/>
      <c r="G7310" s="7" t="s">
        <v>15</v>
      </c>
      <c r="H7310" s="9" t="n">
        <v>1487</v>
      </c>
      <c r="I7310" s="9" t="n">
        <v>1487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true" outlineLevel="0" collapsed="false">
      <c r="B7311" s="7"/>
      <c r="C7311" s="8" t="s">
        <v>1955</v>
      </c>
      <c r="D7311" s="8"/>
      <c r="E7311" s="8"/>
      <c r="F7311" s="8" t="s">
        <v>312</v>
      </c>
      <c r="G7311" s="7" t="s">
        <v>14</v>
      </c>
      <c r="H7311" s="9" t="n">
        <v>847</v>
      </c>
      <c r="I7311" s="9" t="n">
        <v>847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false" outlineLevel="0" collapsed="false">
      <c r="B7312" s="7"/>
      <c r="C7312" s="7"/>
      <c r="D7312" s="8"/>
      <c r="E7312" s="8"/>
      <c r="F7312" s="8"/>
      <c r="G7312" s="7" t="s">
        <v>15</v>
      </c>
      <c r="H7312" s="9" t="n">
        <v>1063</v>
      </c>
      <c r="I7312" s="9" t="n">
        <v>1063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true" outlineLevel="0" collapsed="false">
      <c r="B7313" s="7"/>
      <c r="C7313" s="7"/>
      <c r="D7313" s="8"/>
      <c r="E7313" s="8"/>
      <c r="F7313" s="8" t="s">
        <v>313</v>
      </c>
      <c r="G7313" s="7" t="s">
        <v>14</v>
      </c>
      <c r="H7313" s="9" t="n">
        <v>722</v>
      </c>
      <c r="I7313" s="9" t="n">
        <v>722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5</v>
      </c>
      <c r="H7314" s="9" t="n">
        <v>510</v>
      </c>
      <c r="I7314" s="9" t="n">
        <v>510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314</v>
      </c>
      <c r="G7315" s="7" t="s">
        <v>14</v>
      </c>
      <c r="H7315" s="9" t="n">
        <v>1281</v>
      </c>
      <c r="I7315" s="9" t="n">
        <v>1281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2165</v>
      </c>
      <c r="I7316" s="9" t="n">
        <v>2165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6</v>
      </c>
      <c r="H7317" s="9" t="n">
        <v>1146</v>
      </c>
      <c r="I7317" s="9" t="n">
        <v>1146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true" outlineLevel="0" collapsed="false">
      <c r="B7318" s="7"/>
      <c r="C7318" s="7"/>
      <c r="D7318" s="8"/>
      <c r="E7318" s="8"/>
      <c r="F7318" s="8" t="s">
        <v>315</v>
      </c>
      <c r="G7318" s="7" t="s">
        <v>14</v>
      </c>
      <c r="H7318" s="9" t="n">
        <v>1416</v>
      </c>
      <c r="I7318" s="9" t="n">
        <v>1416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false" outlineLevel="0" collapsed="false">
      <c r="B7319" s="7"/>
      <c r="C7319" s="7"/>
      <c r="D7319" s="8"/>
      <c r="E7319" s="8"/>
      <c r="F7319" s="8"/>
      <c r="G7319" s="7" t="s">
        <v>15</v>
      </c>
      <c r="H7319" s="9" t="n">
        <v>788</v>
      </c>
      <c r="I7319" s="9" t="n">
        <v>788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false" outlineLevel="0" collapsed="false">
      <c r="B7320" s="7"/>
      <c r="C7320" s="7"/>
      <c r="D7320" s="8"/>
      <c r="E7320" s="8"/>
      <c r="F7320" s="8"/>
      <c r="G7320" s="7" t="s">
        <v>16</v>
      </c>
      <c r="H7320" s="9" t="n">
        <v>1061</v>
      </c>
      <c r="I7320" s="9" t="n">
        <v>1061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true" outlineLevel="0" collapsed="false">
      <c r="B7321" s="7"/>
      <c r="C7321" s="7"/>
      <c r="D7321" s="8"/>
      <c r="E7321" s="8"/>
      <c r="F7321" s="8" t="s">
        <v>316</v>
      </c>
      <c r="G7321" s="7" t="s">
        <v>14</v>
      </c>
      <c r="H7321" s="9" t="n">
        <v>1926</v>
      </c>
      <c r="I7321" s="9" t="n">
        <v>1926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false" outlineLevel="0" collapsed="false">
      <c r="B7322" s="7"/>
      <c r="C7322" s="7"/>
      <c r="D7322" s="8"/>
      <c r="E7322" s="8"/>
      <c r="F7322" s="8"/>
      <c r="G7322" s="7" t="s">
        <v>15</v>
      </c>
      <c r="H7322" s="9" t="n">
        <v>1485</v>
      </c>
      <c r="I7322" s="9" t="n">
        <v>1485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6</v>
      </c>
      <c r="H7323" s="9" t="n">
        <v>1714</v>
      </c>
      <c r="I7323" s="9" t="n">
        <v>1714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8"/>
      <c r="D7324" s="8"/>
      <c r="E7324" s="8"/>
      <c r="F7324" s="8"/>
      <c r="G7324" s="7" t="s">
        <v>17</v>
      </c>
      <c r="H7324" s="9" t="n">
        <v>633</v>
      </c>
      <c r="I7324" s="9" t="n">
        <v>633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8" t="s">
        <v>1176</v>
      </c>
      <c r="D7325" s="8"/>
      <c r="E7325" s="8"/>
      <c r="F7325" s="8" t="s">
        <v>1193</v>
      </c>
      <c r="G7325" s="7" t="s">
        <v>15</v>
      </c>
      <c r="H7325" s="9" t="n">
        <v>530</v>
      </c>
      <c r="I7325" s="9" t="n">
        <v>11610</v>
      </c>
      <c r="J7325" s="10" t="b">
        <f aca="false">FALSE()</f>
        <v>0</v>
      </c>
      <c r="K7325" s="10" t="b">
        <f aca="false">FALSE()</f>
        <v>0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 t="s">
        <v>1285</v>
      </c>
      <c r="G7326" s="7" t="s">
        <v>16</v>
      </c>
      <c r="H7326" s="9" t="n">
        <v>42</v>
      </c>
      <c r="I7326" s="9" t="n">
        <v>4972</v>
      </c>
      <c r="J7326" s="10" t="b">
        <f aca="false">FALSE()</f>
        <v>0</v>
      </c>
      <c r="K7326" s="10" t="b">
        <f aca="false">FALSE()</f>
        <v>0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 t="s">
        <v>1286</v>
      </c>
      <c r="G7327" s="7" t="s">
        <v>18</v>
      </c>
      <c r="H7327" s="9" t="n">
        <v>0</v>
      </c>
      <c r="I7327" s="9" t="n">
        <v>5415</v>
      </c>
      <c r="J7327" s="10" t="b">
        <f aca="false">FALSE()</f>
        <v>0</v>
      </c>
      <c r="K7327" s="10" t="b">
        <f aca="false">FALSE()</f>
        <v>0</v>
      </c>
    </row>
    <row r="7328" customFormat="false" ht="10.8" hidden="false" customHeight="false" outlineLevel="0" collapsed="false">
      <c r="B7328" s="7"/>
      <c r="C7328" s="8"/>
      <c r="D7328" s="8"/>
      <c r="E7328" s="8"/>
      <c r="F7328" s="8" t="s">
        <v>1217</v>
      </c>
      <c r="G7328" s="7" t="s">
        <v>14</v>
      </c>
      <c r="H7328" s="9" t="n">
        <v>9</v>
      </c>
      <c r="I7328" s="9" t="n">
        <v>1151</v>
      </c>
      <c r="J7328" s="10" t="b">
        <f aca="false">FALSE()</f>
        <v>0</v>
      </c>
      <c r="K7328" s="10" t="b">
        <f aca="false">FALSE()</f>
        <v>0</v>
      </c>
    </row>
    <row r="7329" customFormat="false" ht="10.8" hidden="false" customHeight="true" outlineLevel="0" collapsed="false">
      <c r="B7329" s="7"/>
      <c r="C7329" s="8" t="s">
        <v>1290</v>
      </c>
      <c r="D7329" s="8"/>
      <c r="E7329" s="8"/>
      <c r="F7329" s="8" t="s">
        <v>411</v>
      </c>
      <c r="G7329" s="7" t="s">
        <v>15</v>
      </c>
      <c r="H7329" s="9" t="n">
        <v>13</v>
      </c>
      <c r="I7329" s="9" t="n">
        <v>1603</v>
      </c>
      <c r="J7329" s="10" t="b">
        <f aca="false">FALSE()</f>
        <v>0</v>
      </c>
      <c r="K7329" s="10" t="b">
        <f aca="false">FALSE()</f>
        <v>0</v>
      </c>
    </row>
    <row r="7330" customFormat="false" ht="10.8" hidden="false" customHeight="true" outlineLevel="0" collapsed="false">
      <c r="B7330" s="7"/>
      <c r="C7330" s="7"/>
      <c r="D7330" s="8"/>
      <c r="E7330" s="8"/>
      <c r="F7330" s="8" t="s">
        <v>76</v>
      </c>
      <c r="G7330" s="7" t="s">
        <v>14</v>
      </c>
      <c r="H7330" s="9" t="n">
        <v>2421</v>
      </c>
      <c r="I7330" s="9" t="n">
        <v>5268</v>
      </c>
      <c r="J7330" s="10" t="b">
        <f aca="false">FALSE()</f>
        <v>0</v>
      </c>
      <c r="K7330" s="10" t="b">
        <f aca="false">FALSE()</f>
        <v>0</v>
      </c>
    </row>
    <row r="7331" customFormat="false" ht="10.8" hidden="false" customHeight="false" outlineLevel="0" collapsed="false">
      <c r="B7331" s="7"/>
      <c r="C7331" s="7"/>
      <c r="D7331" s="8"/>
      <c r="E7331" s="8"/>
      <c r="F7331" s="8"/>
      <c r="G7331" s="7" t="s">
        <v>15</v>
      </c>
      <c r="H7331" s="9" t="n">
        <v>3724</v>
      </c>
      <c r="I7331" s="9" t="n">
        <v>3724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true" outlineLevel="0" collapsed="false">
      <c r="B7332" s="7"/>
      <c r="C7332" s="7"/>
      <c r="D7332" s="8"/>
      <c r="E7332" s="8"/>
      <c r="F7332" s="8" t="s">
        <v>1465</v>
      </c>
      <c r="G7332" s="7" t="s">
        <v>14</v>
      </c>
      <c r="H7332" s="9" t="n">
        <v>3664</v>
      </c>
      <c r="I7332" s="9" t="n">
        <v>3664</v>
      </c>
      <c r="J7332" s="10" t="b">
        <f aca="false">TRUE()</f>
        <v>1</v>
      </c>
      <c r="K7332" s="10" t="b">
        <f aca="false">TRUE()</f>
        <v>1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5</v>
      </c>
      <c r="H7333" s="9" t="n">
        <v>985</v>
      </c>
      <c r="I7333" s="9" t="n">
        <v>1687</v>
      </c>
      <c r="J7333" s="10" t="b">
        <f aca="false">FALSE()</f>
        <v>0</v>
      </c>
      <c r="K7333" s="10" t="b">
        <f aca="false">TRUE()</f>
        <v>1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1956</v>
      </c>
      <c r="G7334" s="7" t="s">
        <v>14</v>
      </c>
      <c r="H7334" s="9" t="n">
        <v>8285</v>
      </c>
      <c r="I7334" s="9" t="n">
        <v>8285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2581</v>
      </c>
      <c r="I7335" s="9" t="n">
        <v>2581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true" outlineLevel="0" collapsed="false">
      <c r="B7336" s="7"/>
      <c r="C7336" s="7"/>
      <c r="D7336" s="8"/>
      <c r="E7336" s="8"/>
      <c r="F7336" s="8" t="s">
        <v>1957</v>
      </c>
      <c r="G7336" s="7" t="s">
        <v>14</v>
      </c>
      <c r="H7336" s="9" t="n">
        <v>1670</v>
      </c>
      <c r="I7336" s="9" t="n">
        <v>1670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5</v>
      </c>
      <c r="H7337" s="9" t="n">
        <v>4857</v>
      </c>
      <c r="I7337" s="9" t="n">
        <v>4857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false" outlineLevel="0" collapsed="false">
      <c r="B7338" s="7"/>
      <c r="C7338" s="7"/>
      <c r="D7338" s="8"/>
      <c r="E7338" s="8"/>
      <c r="F7338" s="8"/>
      <c r="G7338" s="7" t="s">
        <v>16</v>
      </c>
      <c r="H7338" s="9" t="n">
        <v>2511</v>
      </c>
      <c r="I7338" s="9" t="n">
        <v>2511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7</v>
      </c>
      <c r="H7339" s="9" t="n">
        <v>1501</v>
      </c>
      <c r="I7339" s="9" t="n">
        <v>1501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true" outlineLevel="0" collapsed="false">
      <c r="B7340" s="7"/>
      <c r="C7340" s="7"/>
      <c r="D7340" s="8"/>
      <c r="E7340" s="8"/>
      <c r="F7340" s="8" t="s">
        <v>1958</v>
      </c>
      <c r="G7340" s="7" t="s">
        <v>14</v>
      </c>
      <c r="H7340" s="9" t="n">
        <v>3781</v>
      </c>
      <c r="I7340" s="9" t="n">
        <v>3781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false" outlineLevel="0" collapsed="false">
      <c r="B7341" s="7"/>
      <c r="C7341" s="7"/>
      <c r="D7341" s="8"/>
      <c r="E7341" s="8"/>
      <c r="F7341" s="8"/>
      <c r="G7341" s="7" t="s">
        <v>15</v>
      </c>
      <c r="H7341" s="9" t="n">
        <v>3331</v>
      </c>
      <c r="I7341" s="9" t="n">
        <v>3331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6</v>
      </c>
      <c r="H7342" s="9" t="n">
        <v>1019</v>
      </c>
      <c r="I7342" s="9" t="n">
        <v>1019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7</v>
      </c>
      <c r="H7343" s="9" t="n">
        <v>1673</v>
      </c>
      <c r="I7343" s="9" t="n">
        <v>1673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7"/>
      <c r="D7344" s="8"/>
      <c r="E7344" s="8"/>
      <c r="F7344" s="8" t="s">
        <v>1959</v>
      </c>
      <c r="G7344" s="7" t="s">
        <v>16</v>
      </c>
      <c r="H7344" s="9" t="n">
        <v>16</v>
      </c>
      <c r="I7344" s="9" t="n">
        <v>4061</v>
      </c>
      <c r="J7344" s="10" t="b">
        <f aca="false">FALSE()</f>
        <v>0</v>
      </c>
      <c r="K7344" s="10" t="b">
        <f aca="false">FALSE()</f>
        <v>0</v>
      </c>
    </row>
    <row r="7345" customFormat="false" ht="10.8" hidden="false" customHeight="true" outlineLevel="0" collapsed="false">
      <c r="B7345" s="7"/>
      <c r="C7345" s="7"/>
      <c r="D7345" s="8"/>
      <c r="E7345" s="8"/>
      <c r="F7345" s="8" t="s">
        <v>1960</v>
      </c>
      <c r="G7345" s="7" t="s">
        <v>14</v>
      </c>
      <c r="H7345" s="9" t="n">
        <v>8142</v>
      </c>
      <c r="I7345" s="9" t="n">
        <v>8142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false" outlineLevel="0" collapsed="false">
      <c r="B7346" s="7"/>
      <c r="C7346" s="7"/>
      <c r="D7346" s="8"/>
      <c r="E7346" s="8"/>
      <c r="F7346" s="8"/>
      <c r="G7346" s="7" t="s">
        <v>15</v>
      </c>
      <c r="H7346" s="9" t="n">
        <v>2651</v>
      </c>
      <c r="I7346" s="9" t="n">
        <v>2651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true" outlineLevel="0" collapsed="false">
      <c r="B7347" s="7"/>
      <c r="C7347" s="7"/>
      <c r="D7347" s="8"/>
      <c r="E7347" s="8"/>
      <c r="F7347" s="8" t="s">
        <v>1961</v>
      </c>
      <c r="G7347" s="7" t="s">
        <v>14</v>
      </c>
      <c r="H7347" s="9" t="n">
        <v>3570</v>
      </c>
      <c r="I7347" s="9" t="n">
        <v>3570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false" outlineLevel="0" collapsed="false">
      <c r="B7348" s="7"/>
      <c r="C7348" s="7"/>
      <c r="D7348" s="8"/>
      <c r="E7348" s="8"/>
      <c r="F7348" s="8"/>
      <c r="G7348" s="7" t="s">
        <v>15</v>
      </c>
      <c r="H7348" s="9" t="n">
        <v>3446</v>
      </c>
      <c r="I7348" s="9" t="n">
        <v>3446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true" outlineLevel="0" collapsed="false">
      <c r="B7349" s="7"/>
      <c r="C7349" s="7"/>
      <c r="D7349" s="8"/>
      <c r="E7349" s="8"/>
      <c r="F7349" s="8" t="s">
        <v>1962</v>
      </c>
      <c r="G7349" s="7" t="s">
        <v>14</v>
      </c>
      <c r="H7349" s="9" t="n">
        <v>3522</v>
      </c>
      <c r="I7349" s="9" t="n">
        <v>3522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false" outlineLevel="0" collapsed="false">
      <c r="B7350" s="7"/>
      <c r="C7350" s="7"/>
      <c r="D7350" s="8"/>
      <c r="E7350" s="8"/>
      <c r="F7350" s="8"/>
      <c r="G7350" s="7" t="s">
        <v>15</v>
      </c>
      <c r="H7350" s="9" t="n">
        <v>3526</v>
      </c>
      <c r="I7350" s="9" t="n">
        <v>3526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true" outlineLevel="0" collapsed="false">
      <c r="B7351" s="7"/>
      <c r="C7351" s="7"/>
      <c r="D7351" s="8"/>
      <c r="E7351" s="8"/>
      <c r="F7351" s="8" t="s">
        <v>1291</v>
      </c>
      <c r="G7351" s="7" t="s">
        <v>14</v>
      </c>
      <c r="H7351" s="9" t="n">
        <v>2976</v>
      </c>
      <c r="I7351" s="9" t="n">
        <v>297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/>
      <c r="G7352" s="7" t="s">
        <v>15</v>
      </c>
      <c r="H7352" s="9" t="n">
        <v>6344</v>
      </c>
      <c r="I7352" s="9" t="n">
        <v>6344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/>
      <c r="G7353" s="7" t="s">
        <v>16</v>
      </c>
      <c r="H7353" s="9" t="n">
        <v>1932</v>
      </c>
      <c r="I7353" s="9" t="n">
        <v>2167</v>
      </c>
      <c r="J7353" s="10" t="b">
        <f aca="false">FALSE()</f>
        <v>0</v>
      </c>
      <c r="K7353" s="10" t="b">
        <f aca="false">TRUE()</f>
        <v>1</v>
      </c>
    </row>
    <row r="7354" customFormat="false" ht="10.8" hidden="false" customHeight="true" outlineLevel="0" collapsed="false">
      <c r="B7354" s="7"/>
      <c r="C7354" s="7"/>
      <c r="D7354" s="8"/>
      <c r="E7354" s="8"/>
      <c r="F7354" s="8" t="s">
        <v>1963</v>
      </c>
      <c r="G7354" s="7" t="s">
        <v>14</v>
      </c>
      <c r="H7354" s="9" t="n">
        <v>3806</v>
      </c>
      <c r="I7354" s="9" t="n">
        <v>3806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5</v>
      </c>
      <c r="H7355" s="9" t="n">
        <v>3403</v>
      </c>
      <c r="I7355" s="9" t="n">
        <v>3403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true" outlineLevel="0" collapsed="false">
      <c r="B7356" s="7"/>
      <c r="C7356" s="7"/>
      <c r="D7356" s="8"/>
      <c r="E7356" s="8"/>
      <c r="F7356" s="8" t="s">
        <v>1964</v>
      </c>
      <c r="G7356" s="7" t="s">
        <v>14</v>
      </c>
      <c r="H7356" s="9" t="n">
        <v>2456</v>
      </c>
      <c r="I7356" s="9" t="n">
        <v>2456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false" outlineLevel="0" collapsed="false">
      <c r="B7357" s="7"/>
      <c r="C7357" s="7"/>
      <c r="D7357" s="8"/>
      <c r="E7357" s="8"/>
      <c r="F7357" s="8"/>
      <c r="G7357" s="7" t="s">
        <v>15</v>
      </c>
      <c r="H7357" s="9" t="n">
        <v>1270</v>
      </c>
      <c r="I7357" s="9" t="n">
        <v>1270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6</v>
      </c>
      <c r="H7358" s="9" t="n">
        <v>2363</v>
      </c>
      <c r="I7358" s="9" t="n">
        <v>2363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false" outlineLevel="0" collapsed="false">
      <c r="B7359" s="7"/>
      <c r="C7359" s="7"/>
      <c r="D7359" s="8"/>
      <c r="E7359" s="8"/>
      <c r="F7359" s="8"/>
      <c r="G7359" s="7" t="s">
        <v>17</v>
      </c>
      <c r="H7359" s="9" t="n">
        <v>1644</v>
      </c>
      <c r="I7359" s="9" t="n">
        <v>1644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true" outlineLevel="0" collapsed="false">
      <c r="B7360" s="7"/>
      <c r="C7360" s="7"/>
      <c r="D7360" s="8"/>
      <c r="E7360" s="8"/>
      <c r="F7360" s="8" t="s">
        <v>1965</v>
      </c>
      <c r="G7360" s="7" t="s">
        <v>14</v>
      </c>
      <c r="H7360" s="9" t="n">
        <v>802</v>
      </c>
      <c r="I7360" s="9" t="n">
        <v>802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false" outlineLevel="0" collapsed="false">
      <c r="B7361" s="7"/>
      <c r="C7361" s="7"/>
      <c r="D7361" s="8"/>
      <c r="E7361" s="8"/>
      <c r="F7361" s="8"/>
      <c r="G7361" s="7" t="s">
        <v>15</v>
      </c>
      <c r="H7361" s="9" t="n">
        <v>1060</v>
      </c>
      <c r="I7361" s="9" t="n">
        <v>1060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true" outlineLevel="0" collapsed="false">
      <c r="B7362" s="7"/>
      <c r="C7362" s="7"/>
      <c r="D7362" s="8"/>
      <c r="E7362" s="8"/>
      <c r="F7362" s="8" t="s">
        <v>1966</v>
      </c>
      <c r="G7362" s="7" t="s">
        <v>14</v>
      </c>
      <c r="H7362" s="9" t="n">
        <v>2187</v>
      </c>
      <c r="I7362" s="9" t="n">
        <v>2187</v>
      </c>
      <c r="J7362" s="10" t="b">
        <f aca="false">TRUE()</f>
        <v>1</v>
      </c>
      <c r="K7362" s="10" t="b">
        <f aca="false">TRUE()</f>
        <v>1</v>
      </c>
    </row>
    <row r="7363" customFormat="false" ht="10.8" hidden="false" customHeight="false" outlineLevel="0" collapsed="false">
      <c r="B7363" s="7"/>
      <c r="C7363" s="7"/>
      <c r="D7363" s="8"/>
      <c r="E7363" s="8"/>
      <c r="F7363" s="8"/>
      <c r="G7363" s="7" t="s">
        <v>15</v>
      </c>
      <c r="H7363" s="9" t="n">
        <v>1714</v>
      </c>
      <c r="I7363" s="9" t="n">
        <v>1714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6</v>
      </c>
      <c r="H7364" s="9" t="n">
        <v>2818</v>
      </c>
      <c r="I7364" s="9" t="n">
        <v>2818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7</v>
      </c>
      <c r="H7365" s="9" t="n">
        <v>2087</v>
      </c>
      <c r="I7365" s="9" t="n">
        <v>2087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true" outlineLevel="0" collapsed="false">
      <c r="B7366" s="7"/>
      <c r="C7366" s="7"/>
      <c r="D7366" s="8"/>
      <c r="E7366" s="8"/>
      <c r="F7366" s="8" t="s">
        <v>1967</v>
      </c>
      <c r="G7366" s="7" t="s">
        <v>14</v>
      </c>
      <c r="H7366" s="9" t="n">
        <v>1715</v>
      </c>
      <c r="I7366" s="9" t="n">
        <v>1715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5</v>
      </c>
      <c r="H7367" s="9" t="n">
        <v>999</v>
      </c>
      <c r="I7367" s="9" t="n">
        <v>999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true" outlineLevel="0" collapsed="false">
      <c r="B7368" s="7"/>
      <c r="C7368" s="7"/>
      <c r="D7368" s="8"/>
      <c r="E7368" s="8"/>
      <c r="F7368" s="8" t="s">
        <v>1968</v>
      </c>
      <c r="G7368" s="7" t="s">
        <v>14</v>
      </c>
      <c r="H7368" s="9" t="n">
        <v>4157</v>
      </c>
      <c r="I7368" s="9" t="n">
        <v>4157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false" outlineLevel="0" collapsed="false">
      <c r="B7369" s="7"/>
      <c r="C7369" s="7"/>
      <c r="D7369" s="8"/>
      <c r="E7369" s="8"/>
      <c r="F7369" s="8"/>
      <c r="G7369" s="7" t="s">
        <v>15</v>
      </c>
      <c r="H7369" s="9" t="n">
        <v>860</v>
      </c>
      <c r="I7369" s="9" t="n">
        <v>860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6</v>
      </c>
      <c r="H7370" s="9" t="n">
        <v>5147</v>
      </c>
      <c r="I7370" s="9" t="n">
        <v>5147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true" outlineLevel="0" collapsed="false">
      <c r="B7371" s="7"/>
      <c r="C7371" s="7"/>
      <c r="D7371" s="8"/>
      <c r="E7371" s="8"/>
      <c r="F7371" s="8" t="s">
        <v>1969</v>
      </c>
      <c r="G7371" s="7" t="s">
        <v>14</v>
      </c>
      <c r="H7371" s="9" t="n">
        <v>2227</v>
      </c>
      <c r="I7371" s="9" t="n">
        <v>2227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false" outlineLevel="0" collapsed="false">
      <c r="B7372" s="7"/>
      <c r="C7372" s="7"/>
      <c r="D7372" s="8"/>
      <c r="E7372" s="8"/>
      <c r="F7372" s="8"/>
      <c r="G7372" s="7" t="s">
        <v>15</v>
      </c>
      <c r="H7372" s="9" t="n">
        <v>880</v>
      </c>
      <c r="I7372" s="9" t="n">
        <v>880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true" outlineLevel="0" collapsed="false">
      <c r="B7373" s="7"/>
      <c r="C7373" s="7"/>
      <c r="D7373" s="8"/>
      <c r="E7373" s="8"/>
      <c r="F7373" s="8" t="s">
        <v>1292</v>
      </c>
      <c r="G7373" s="7" t="s">
        <v>14</v>
      </c>
      <c r="H7373" s="9" t="n">
        <v>3101</v>
      </c>
      <c r="I7373" s="9" t="n">
        <v>3101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false" outlineLevel="0" collapsed="false">
      <c r="B7374" s="7"/>
      <c r="C7374" s="7"/>
      <c r="D7374" s="8"/>
      <c r="E7374" s="8"/>
      <c r="F7374" s="8"/>
      <c r="G7374" s="7" t="s">
        <v>15</v>
      </c>
      <c r="H7374" s="9" t="n">
        <v>3068</v>
      </c>
      <c r="I7374" s="9" t="n">
        <v>3291</v>
      </c>
      <c r="J7374" s="10" t="b">
        <f aca="false">FALSE()</f>
        <v>0</v>
      </c>
      <c r="K7374" s="10" t="b">
        <f aca="false">TRUE()</f>
        <v>1</v>
      </c>
    </row>
    <row r="7375" customFormat="false" ht="10.8" hidden="false" customHeight="true" outlineLevel="0" collapsed="false">
      <c r="B7375" s="7"/>
      <c r="C7375" s="7"/>
      <c r="D7375" s="8"/>
      <c r="E7375" s="8"/>
      <c r="F7375" s="8" t="s">
        <v>1970</v>
      </c>
      <c r="G7375" s="7" t="s">
        <v>14</v>
      </c>
      <c r="H7375" s="9" t="n">
        <v>2004</v>
      </c>
      <c r="I7375" s="9" t="n">
        <v>2004</v>
      </c>
      <c r="J7375" s="10" t="b">
        <f aca="false">TRUE()</f>
        <v>1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5</v>
      </c>
      <c r="H7376" s="9" t="n">
        <v>1953</v>
      </c>
      <c r="I7376" s="9" t="n">
        <v>1953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true" outlineLevel="0" collapsed="false">
      <c r="B7377" s="7"/>
      <c r="C7377" s="7"/>
      <c r="D7377" s="8"/>
      <c r="E7377" s="8"/>
      <c r="F7377" s="8" t="s">
        <v>1971</v>
      </c>
      <c r="G7377" s="7" t="s">
        <v>14</v>
      </c>
      <c r="H7377" s="9" t="n">
        <v>3201</v>
      </c>
      <c r="I7377" s="9" t="n">
        <v>3201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/>
      <c r="G7378" s="7" t="s">
        <v>15</v>
      </c>
      <c r="H7378" s="9" t="n">
        <v>1526</v>
      </c>
      <c r="I7378" s="9" t="n">
        <v>1526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6</v>
      </c>
      <c r="H7379" s="9" t="n">
        <v>2368</v>
      </c>
      <c r="I7379" s="9" t="n">
        <v>2368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1466</v>
      </c>
      <c r="G7380" s="7" t="s">
        <v>14</v>
      </c>
      <c r="H7380" s="9" t="n">
        <v>1084</v>
      </c>
      <c r="I7380" s="9" t="n">
        <v>1084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1471</v>
      </c>
      <c r="I7381" s="9" t="n">
        <v>1471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1972</v>
      </c>
      <c r="G7382" s="7" t="s">
        <v>14</v>
      </c>
      <c r="H7382" s="9" t="n">
        <v>1639</v>
      </c>
      <c r="I7382" s="9" t="n">
        <v>1639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798</v>
      </c>
      <c r="I7383" s="9" t="n">
        <v>1798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true" outlineLevel="0" collapsed="false">
      <c r="B7384" s="7"/>
      <c r="C7384" s="7"/>
      <c r="D7384" s="8"/>
      <c r="E7384" s="8"/>
      <c r="F7384" s="8" t="s">
        <v>1293</v>
      </c>
      <c r="G7384" s="7" t="s">
        <v>14</v>
      </c>
      <c r="H7384" s="9" t="n">
        <v>707</v>
      </c>
      <c r="I7384" s="9" t="n">
        <v>707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false" outlineLevel="0" collapsed="false">
      <c r="B7385" s="7"/>
      <c r="C7385" s="7"/>
      <c r="D7385" s="8"/>
      <c r="E7385" s="8"/>
      <c r="F7385" s="8"/>
      <c r="G7385" s="7" t="s">
        <v>15</v>
      </c>
      <c r="H7385" s="9" t="n">
        <v>1390</v>
      </c>
      <c r="I7385" s="9" t="n">
        <v>1390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6</v>
      </c>
      <c r="H7386" s="9" t="n">
        <v>1687</v>
      </c>
      <c r="I7386" s="9" t="n">
        <v>1687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7</v>
      </c>
      <c r="H7387" s="9" t="n">
        <v>625</v>
      </c>
      <c r="I7387" s="9" t="n">
        <v>2897</v>
      </c>
      <c r="J7387" s="10" t="b">
        <f aca="false">FALSE()</f>
        <v>0</v>
      </c>
      <c r="K7387" s="10" t="b">
        <f aca="false">FALSE()</f>
        <v>0</v>
      </c>
    </row>
    <row r="7388" customFormat="false" ht="10.8" hidden="false" customHeight="true" outlineLevel="0" collapsed="false">
      <c r="B7388" s="7"/>
      <c r="C7388" s="7"/>
      <c r="D7388" s="8"/>
      <c r="E7388" s="8"/>
      <c r="F7388" s="8" t="s">
        <v>1294</v>
      </c>
      <c r="G7388" s="7" t="s">
        <v>14</v>
      </c>
      <c r="H7388" s="9" t="n">
        <v>2965</v>
      </c>
      <c r="I7388" s="9" t="n">
        <v>2965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false" outlineLevel="0" collapsed="false">
      <c r="B7389" s="7"/>
      <c r="C7389" s="7"/>
      <c r="D7389" s="8"/>
      <c r="E7389" s="8"/>
      <c r="F7389" s="8"/>
      <c r="G7389" s="7" t="s">
        <v>15</v>
      </c>
      <c r="H7389" s="9" t="n">
        <v>1192</v>
      </c>
      <c r="I7389" s="9" t="n">
        <v>4047</v>
      </c>
      <c r="J7389" s="10" t="b">
        <f aca="false">FALSE()</f>
        <v>0</v>
      </c>
      <c r="K7389" s="10" t="b">
        <f aca="false">FALSE()</f>
        <v>0</v>
      </c>
    </row>
    <row r="7390" customFormat="false" ht="10.8" hidden="false" customHeight="true" outlineLevel="0" collapsed="false">
      <c r="B7390" s="7"/>
      <c r="C7390" s="7"/>
      <c r="D7390" s="8"/>
      <c r="E7390" s="8"/>
      <c r="F7390" s="8" t="s">
        <v>1973</v>
      </c>
      <c r="G7390" s="7" t="s">
        <v>14</v>
      </c>
      <c r="H7390" s="9" t="n">
        <v>2330</v>
      </c>
      <c r="I7390" s="9" t="n">
        <v>2330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false" outlineLevel="0" collapsed="false">
      <c r="B7391" s="7"/>
      <c r="C7391" s="7"/>
      <c r="D7391" s="8"/>
      <c r="E7391" s="8"/>
      <c r="F7391" s="8"/>
      <c r="G7391" s="7" t="s">
        <v>15</v>
      </c>
      <c r="H7391" s="9" t="n">
        <v>1711</v>
      </c>
      <c r="I7391" s="9" t="n">
        <v>1711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6</v>
      </c>
      <c r="H7392" s="9" t="n">
        <v>883</v>
      </c>
      <c r="I7392" s="9" t="n">
        <v>883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true" outlineLevel="0" collapsed="false">
      <c r="B7393" s="7"/>
      <c r="C7393" s="7"/>
      <c r="D7393" s="8"/>
      <c r="E7393" s="8"/>
      <c r="F7393" s="8" t="s">
        <v>1974</v>
      </c>
      <c r="G7393" s="7" t="s">
        <v>14</v>
      </c>
      <c r="H7393" s="9" t="n">
        <v>4665</v>
      </c>
      <c r="I7393" s="9" t="n">
        <v>4665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false" outlineLevel="0" collapsed="false">
      <c r="B7394" s="7"/>
      <c r="C7394" s="7"/>
      <c r="D7394" s="8"/>
      <c r="E7394" s="8"/>
      <c r="F7394" s="8"/>
      <c r="G7394" s="7" t="s">
        <v>15</v>
      </c>
      <c r="H7394" s="9" t="n">
        <v>2194</v>
      </c>
      <c r="I7394" s="9" t="n">
        <v>2194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true" outlineLevel="0" collapsed="false">
      <c r="B7395" s="7"/>
      <c r="C7395" s="7"/>
      <c r="D7395" s="8"/>
      <c r="E7395" s="8"/>
      <c r="F7395" s="8" t="s">
        <v>1295</v>
      </c>
      <c r="G7395" s="7" t="s">
        <v>14</v>
      </c>
      <c r="H7395" s="9" t="n">
        <v>248</v>
      </c>
      <c r="I7395" s="9" t="n">
        <v>1118</v>
      </c>
      <c r="J7395" s="10" t="b">
        <f aca="false">FALSE()</f>
        <v>0</v>
      </c>
      <c r="K7395" s="10" t="b">
        <f aca="false">FALSE()</f>
        <v>0</v>
      </c>
    </row>
    <row r="7396" customFormat="false" ht="10.8" hidden="false" customHeight="false" outlineLevel="0" collapsed="false">
      <c r="B7396" s="7"/>
      <c r="C7396" s="7"/>
      <c r="D7396" s="8"/>
      <c r="E7396" s="8"/>
      <c r="F7396" s="8"/>
      <c r="G7396" s="7" t="s">
        <v>17</v>
      </c>
      <c r="H7396" s="9" t="n">
        <v>1720</v>
      </c>
      <c r="I7396" s="9" t="n">
        <v>1720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 t="s">
        <v>1296</v>
      </c>
      <c r="G7397" s="7" t="s">
        <v>14</v>
      </c>
      <c r="H7397" s="9" t="n">
        <v>2517</v>
      </c>
      <c r="I7397" s="9" t="n">
        <v>3219</v>
      </c>
      <c r="J7397" s="10" t="b">
        <f aca="false">FALSE()</f>
        <v>0</v>
      </c>
      <c r="K7397" s="10" t="b">
        <f aca="false">TRUE()</f>
        <v>1</v>
      </c>
    </row>
    <row r="7398" customFormat="false" ht="10.8" hidden="false" customHeight="true" outlineLevel="0" collapsed="false">
      <c r="B7398" s="7"/>
      <c r="C7398" s="7"/>
      <c r="D7398" s="8"/>
      <c r="E7398" s="8"/>
      <c r="F7398" s="8" t="s">
        <v>1297</v>
      </c>
      <c r="G7398" s="7" t="s">
        <v>14</v>
      </c>
      <c r="H7398" s="9" t="n">
        <v>3204</v>
      </c>
      <c r="I7398" s="9" t="n">
        <v>3204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false" outlineLevel="0" collapsed="false">
      <c r="B7399" s="7"/>
      <c r="C7399" s="7"/>
      <c r="D7399" s="8"/>
      <c r="E7399" s="8"/>
      <c r="F7399" s="8"/>
      <c r="G7399" s="7" t="s">
        <v>15</v>
      </c>
      <c r="H7399" s="9" t="n">
        <v>1262</v>
      </c>
      <c r="I7399" s="9" t="n">
        <v>1262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6</v>
      </c>
      <c r="H7400" s="9" t="n">
        <v>1792</v>
      </c>
      <c r="I7400" s="9" t="n">
        <v>1792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true" outlineLevel="0" collapsed="false">
      <c r="B7401" s="7"/>
      <c r="C7401" s="7"/>
      <c r="D7401" s="8"/>
      <c r="E7401" s="8"/>
      <c r="F7401" s="8" t="s">
        <v>1467</v>
      </c>
      <c r="G7401" s="7" t="s">
        <v>14</v>
      </c>
      <c r="H7401" s="9" t="n">
        <v>1788</v>
      </c>
      <c r="I7401" s="9" t="n">
        <v>1788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5</v>
      </c>
      <c r="H7402" s="9" t="n">
        <v>1214</v>
      </c>
      <c r="I7402" s="9" t="n">
        <v>1214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true" outlineLevel="0" collapsed="false">
      <c r="B7403" s="7"/>
      <c r="C7403" s="7"/>
      <c r="D7403" s="8"/>
      <c r="E7403" s="8"/>
      <c r="F7403" s="8" t="s">
        <v>1468</v>
      </c>
      <c r="G7403" s="7" t="s">
        <v>14</v>
      </c>
      <c r="H7403" s="9" t="n">
        <v>3930</v>
      </c>
      <c r="I7403" s="9" t="n">
        <v>3930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5</v>
      </c>
      <c r="H7404" s="9" t="n">
        <v>2778</v>
      </c>
      <c r="I7404" s="9" t="n">
        <v>2778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false" outlineLevel="0" collapsed="false">
      <c r="B7405" s="7"/>
      <c r="C7405" s="7"/>
      <c r="D7405" s="8"/>
      <c r="E7405" s="8"/>
      <c r="F7405" s="8"/>
      <c r="G7405" s="7" t="s">
        <v>16</v>
      </c>
      <c r="H7405" s="9" t="n">
        <v>2098</v>
      </c>
      <c r="I7405" s="9" t="n">
        <v>2098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true" outlineLevel="0" collapsed="false">
      <c r="B7406" s="7"/>
      <c r="C7406" s="7"/>
      <c r="D7406" s="8"/>
      <c r="E7406" s="8"/>
      <c r="F7406" s="8" t="s">
        <v>1975</v>
      </c>
      <c r="G7406" s="7" t="s">
        <v>14</v>
      </c>
      <c r="H7406" s="9" t="n">
        <v>2659</v>
      </c>
      <c r="I7406" s="9" t="n">
        <v>2659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5</v>
      </c>
      <c r="H7407" s="9" t="n">
        <v>1044</v>
      </c>
      <c r="I7407" s="9" t="n">
        <v>1044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1976</v>
      </c>
      <c r="G7408" s="7" t="s">
        <v>14</v>
      </c>
      <c r="H7408" s="9" t="n">
        <v>4479</v>
      </c>
      <c r="I7408" s="9" t="n">
        <v>4479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1176</v>
      </c>
      <c r="I7409" s="9" t="n">
        <v>1176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1977</v>
      </c>
      <c r="G7410" s="7" t="s">
        <v>14</v>
      </c>
      <c r="H7410" s="9" t="n">
        <v>2467</v>
      </c>
      <c r="I7410" s="9" t="n">
        <v>2467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578</v>
      </c>
      <c r="I7411" s="9" t="n">
        <v>1578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2972</v>
      </c>
      <c r="I7412" s="9" t="n">
        <v>2972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true" outlineLevel="0" collapsed="false">
      <c r="B7413" s="7"/>
      <c r="C7413" s="7"/>
      <c r="D7413" s="8"/>
      <c r="E7413" s="8"/>
      <c r="F7413" s="8" t="s">
        <v>1978</v>
      </c>
      <c r="G7413" s="7" t="s">
        <v>14</v>
      </c>
      <c r="H7413" s="9" t="n">
        <v>6765</v>
      </c>
      <c r="I7413" s="9" t="n">
        <v>6765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5</v>
      </c>
      <c r="H7414" s="9" t="n">
        <v>1647</v>
      </c>
      <c r="I7414" s="9" t="n">
        <v>1647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6</v>
      </c>
      <c r="H7415" s="9" t="n">
        <v>1044</v>
      </c>
      <c r="I7415" s="9" t="n">
        <v>1044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7</v>
      </c>
      <c r="H7416" s="9" t="n">
        <v>3035</v>
      </c>
      <c r="I7416" s="9" t="n">
        <v>3035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1299</v>
      </c>
      <c r="G7417" s="7" t="s">
        <v>14</v>
      </c>
      <c r="H7417" s="9" t="n">
        <v>888</v>
      </c>
      <c r="I7417" s="9" t="n">
        <v>888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1265</v>
      </c>
      <c r="I7418" s="9" t="n">
        <v>1265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 t="s">
        <v>1300</v>
      </c>
      <c r="G7419" s="7" t="s">
        <v>16</v>
      </c>
      <c r="H7419" s="9" t="n">
        <v>210</v>
      </c>
      <c r="I7419" s="9" t="n">
        <v>1081</v>
      </c>
      <c r="J7419" s="10" t="b">
        <f aca="false">FALSE()</f>
        <v>0</v>
      </c>
      <c r="K7419" s="10" t="b">
        <f aca="false">FALSE()</f>
        <v>0</v>
      </c>
    </row>
    <row r="7420" customFormat="false" ht="10.8" hidden="false" customHeight="true" outlineLevel="0" collapsed="false">
      <c r="B7420" s="7"/>
      <c r="C7420" s="7"/>
      <c r="D7420" s="8"/>
      <c r="E7420" s="8"/>
      <c r="F7420" s="8" t="s">
        <v>1979</v>
      </c>
      <c r="G7420" s="7" t="s">
        <v>14</v>
      </c>
      <c r="H7420" s="9" t="n">
        <v>2458</v>
      </c>
      <c r="I7420" s="9" t="n">
        <v>2458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false" outlineLevel="0" collapsed="false">
      <c r="B7421" s="7"/>
      <c r="C7421" s="7"/>
      <c r="D7421" s="8"/>
      <c r="E7421" s="8"/>
      <c r="F7421" s="8"/>
      <c r="G7421" s="7" t="s">
        <v>15</v>
      </c>
      <c r="H7421" s="9" t="n">
        <v>1985</v>
      </c>
      <c r="I7421" s="9" t="n">
        <v>1985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6</v>
      </c>
      <c r="H7422" s="9" t="n">
        <v>1328</v>
      </c>
      <c r="I7422" s="9" t="n">
        <v>1328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true" outlineLevel="0" collapsed="false">
      <c r="B7423" s="7"/>
      <c r="C7423" s="7"/>
      <c r="D7423" s="8"/>
      <c r="E7423" s="8"/>
      <c r="F7423" s="8" t="s">
        <v>1980</v>
      </c>
      <c r="G7423" s="7" t="s">
        <v>14</v>
      </c>
      <c r="H7423" s="9" t="n">
        <v>0</v>
      </c>
      <c r="I7423" s="9" t="n">
        <v>3163</v>
      </c>
      <c r="J7423" s="10" t="b">
        <f aca="false">FALSE()</f>
        <v>0</v>
      </c>
      <c r="K7423" s="10" t="b">
        <f aca="false">FALSE()</f>
        <v>0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5</v>
      </c>
      <c r="H7424" s="9" t="n">
        <v>1473</v>
      </c>
      <c r="I7424" s="9" t="n">
        <v>1473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true" outlineLevel="0" collapsed="false">
      <c r="B7425" s="7"/>
      <c r="C7425" s="7"/>
      <c r="D7425" s="8"/>
      <c r="E7425" s="8"/>
      <c r="F7425" s="8" t="s">
        <v>1981</v>
      </c>
      <c r="G7425" s="7" t="s">
        <v>14</v>
      </c>
      <c r="H7425" s="9" t="n">
        <v>3925</v>
      </c>
      <c r="I7425" s="9" t="n">
        <v>3925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5</v>
      </c>
      <c r="H7426" s="9" t="n">
        <v>2474</v>
      </c>
      <c r="I7426" s="9" t="n">
        <v>2474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true" outlineLevel="0" collapsed="false">
      <c r="B7427" s="7"/>
      <c r="C7427" s="7"/>
      <c r="D7427" s="8"/>
      <c r="E7427" s="8"/>
      <c r="F7427" s="8" t="s">
        <v>1982</v>
      </c>
      <c r="G7427" s="7" t="s">
        <v>14</v>
      </c>
      <c r="H7427" s="9" t="n">
        <v>2707</v>
      </c>
      <c r="I7427" s="9" t="n">
        <v>2707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5</v>
      </c>
      <c r="H7428" s="9" t="n">
        <v>2177</v>
      </c>
      <c r="I7428" s="9" t="n">
        <v>2626</v>
      </c>
      <c r="J7428" s="10" t="b">
        <f aca="false">FALSE()</f>
        <v>0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6</v>
      </c>
      <c r="H7429" s="9" t="n">
        <v>1225</v>
      </c>
      <c r="I7429" s="9" t="n">
        <v>2546</v>
      </c>
      <c r="J7429" s="10" t="b">
        <f aca="false">FALSE()</f>
        <v>0</v>
      </c>
      <c r="K7429" s="10" t="b">
        <f aca="false">FALSE()</f>
        <v>0</v>
      </c>
    </row>
    <row r="7430" customFormat="false" ht="10.8" hidden="false" customHeight="true" outlineLevel="0" collapsed="false">
      <c r="B7430" s="7"/>
      <c r="C7430" s="7"/>
      <c r="D7430" s="8"/>
      <c r="E7430" s="8"/>
      <c r="F7430" s="8" t="s">
        <v>1730</v>
      </c>
      <c r="G7430" s="7" t="s">
        <v>14</v>
      </c>
      <c r="H7430" s="9" t="n">
        <v>6341</v>
      </c>
      <c r="I7430" s="9" t="n">
        <v>6592</v>
      </c>
      <c r="J7430" s="10" t="b">
        <f aca="false">FALSE()</f>
        <v>0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5</v>
      </c>
      <c r="H7431" s="9" t="n">
        <v>924</v>
      </c>
      <c r="I7431" s="9" t="n">
        <v>1202</v>
      </c>
      <c r="J7431" s="10" t="b">
        <f aca="false">FALSE()</f>
        <v>0</v>
      </c>
      <c r="K7431" s="10" t="b">
        <f aca="false">TRUE()</f>
        <v>1</v>
      </c>
    </row>
    <row r="7432" customFormat="false" ht="10.8" hidden="false" customHeight="false" outlineLevel="0" collapsed="false">
      <c r="B7432" s="7"/>
      <c r="C7432" s="7"/>
      <c r="D7432" s="8"/>
      <c r="E7432" s="8"/>
      <c r="F7432" s="8"/>
      <c r="G7432" s="7" t="s">
        <v>16</v>
      </c>
      <c r="H7432" s="9" t="n">
        <v>0</v>
      </c>
      <c r="I7432" s="9" t="n">
        <v>1173</v>
      </c>
      <c r="J7432" s="10" t="b">
        <f aca="false">FALSE()</f>
        <v>0</v>
      </c>
      <c r="K7432" s="10" t="b">
        <f aca="false">FALSE()</f>
        <v>0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7</v>
      </c>
      <c r="H7433" s="9" t="n">
        <v>1469</v>
      </c>
      <c r="I7433" s="9" t="n">
        <v>3131</v>
      </c>
      <c r="J7433" s="10" t="b">
        <f aca="false">FALSE()</f>
        <v>0</v>
      </c>
      <c r="K7433" s="10" t="b">
        <f aca="false">FALSE()</f>
        <v>0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 t="s">
        <v>1983</v>
      </c>
      <c r="G7434" s="7" t="s">
        <v>14</v>
      </c>
      <c r="H7434" s="9" t="n">
        <v>0</v>
      </c>
      <c r="I7434" s="9" t="n">
        <v>5942</v>
      </c>
      <c r="J7434" s="10" t="b">
        <f aca="false">FALSE()</f>
        <v>0</v>
      </c>
      <c r="K7434" s="10" t="b">
        <f aca="false">FALSE()</f>
        <v>0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1301</v>
      </c>
      <c r="G7435" s="7" t="s">
        <v>14</v>
      </c>
      <c r="H7435" s="9" t="n">
        <v>883</v>
      </c>
      <c r="I7435" s="9" t="n">
        <v>883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2330</v>
      </c>
      <c r="I7436" s="9" t="n">
        <v>2330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1949</v>
      </c>
      <c r="I7437" s="9" t="n">
        <v>1949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false" outlineLevel="0" collapsed="false">
      <c r="B7438" s="7"/>
      <c r="C7438" s="7"/>
      <c r="D7438" s="8"/>
      <c r="E7438" s="8"/>
      <c r="F7438" s="8"/>
      <c r="G7438" s="7" t="s">
        <v>17</v>
      </c>
      <c r="H7438" s="9" t="n">
        <v>5655</v>
      </c>
      <c r="I7438" s="9" t="n">
        <v>5655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true" outlineLevel="0" collapsed="false">
      <c r="B7439" s="7"/>
      <c r="C7439" s="7"/>
      <c r="D7439" s="8"/>
      <c r="E7439" s="8"/>
      <c r="F7439" s="8" t="s">
        <v>1302</v>
      </c>
      <c r="G7439" s="7" t="s">
        <v>14</v>
      </c>
      <c r="H7439" s="9" t="n">
        <v>993</v>
      </c>
      <c r="I7439" s="9" t="n">
        <v>1006</v>
      </c>
      <c r="J7439" s="10" t="b">
        <f aca="false">FALSE()</f>
        <v>0</v>
      </c>
      <c r="K7439" s="10" t="b">
        <f aca="false">TRUE()</f>
        <v>1</v>
      </c>
    </row>
    <row r="7440" customFormat="false" ht="10.8" hidden="false" customHeight="false" outlineLevel="0" collapsed="false">
      <c r="B7440" s="7"/>
      <c r="C7440" s="7"/>
      <c r="D7440" s="8"/>
      <c r="E7440" s="8"/>
      <c r="F7440" s="8"/>
      <c r="G7440" s="7" t="s">
        <v>15</v>
      </c>
      <c r="H7440" s="9" t="n">
        <v>28</v>
      </c>
      <c r="I7440" s="9" t="n">
        <v>745</v>
      </c>
      <c r="J7440" s="10" t="b">
        <f aca="false">FALSE()</f>
        <v>0</v>
      </c>
      <c r="K7440" s="10" t="b">
        <f aca="false">FALSE()</f>
        <v>0</v>
      </c>
    </row>
    <row r="7441" customFormat="false" ht="10.8" hidden="false" customHeight="true" outlineLevel="0" collapsed="false">
      <c r="B7441" s="7"/>
      <c r="C7441" s="7"/>
      <c r="D7441" s="8"/>
      <c r="E7441" s="8"/>
      <c r="F7441" s="8" t="s">
        <v>1984</v>
      </c>
      <c r="G7441" s="7" t="s">
        <v>14</v>
      </c>
      <c r="H7441" s="9" t="n">
        <v>1169</v>
      </c>
      <c r="I7441" s="9" t="n">
        <v>1169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false" outlineLevel="0" collapsed="false">
      <c r="B7442" s="7"/>
      <c r="C7442" s="7"/>
      <c r="D7442" s="8"/>
      <c r="E7442" s="8"/>
      <c r="F7442" s="8"/>
      <c r="G7442" s="7" t="s">
        <v>15</v>
      </c>
      <c r="H7442" s="9" t="n">
        <v>4183</v>
      </c>
      <c r="I7442" s="9" t="n">
        <v>4183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6</v>
      </c>
      <c r="H7443" s="9" t="n">
        <v>2328</v>
      </c>
      <c r="I7443" s="9" t="n">
        <v>2328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true" outlineLevel="0" collapsed="false">
      <c r="B7444" s="7"/>
      <c r="C7444" s="7"/>
      <c r="D7444" s="8"/>
      <c r="E7444" s="8"/>
      <c r="F7444" s="8" t="s">
        <v>1473</v>
      </c>
      <c r="G7444" s="7" t="s">
        <v>15</v>
      </c>
      <c r="H7444" s="9" t="n">
        <v>842</v>
      </c>
      <c r="I7444" s="9" t="n">
        <v>842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6</v>
      </c>
      <c r="H7445" s="9" t="n">
        <v>1767</v>
      </c>
      <c r="I7445" s="9" t="n">
        <v>1899</v>
      </c>
      <c r="J7445" s="10" t="b">
        <f aca="false">FALSE()</f>
        <v>0</v>
      </c>
      <c r="K7445" s="10" t="b">
        <f aca="false">TRUE()</f>
        <v>1</v>
      </c>
    </row>
    <row r="7446" customFormat="false" ht="10.8" hidden="false" customHeight="false" outlineLevel="0" collapsed="false">
      <c r="B7446" s="7"/>
      <c r="C7446" s="7"/>
      <c r="D7446" s="8"/>
      <c r="E7446" s="8"/>
      <c r="F7446" s="8"/>
      <c r="G7446" s="7" t="s">
        <v>17</v>
      </c>
      <c r="H7446" s="9" t="n">
        <v>1715</v>
      </c>
      <c r="I7446" s="9" t="n">
        <v>1715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true" outlineLevel="0" collapsed="false">
      <c r="B7447" s="7"/>
      <c r="C7447" s="7"/>
      <c r="D7447" s="8"/>
      <c r="E7447" s="8"/>
      <c r="F7447" s="8" t="s">
        <v>1474</v>
      </c>
      <c r="G7447" s="7" t="s">
        <v>14</v>
      </c>
      <c r="H7447" s="9" t="n">
        <v>639</v>
      </c>
      <c r="I7447" s="9" t="n">
        <v>898</v>
      </c>
      <c r="J7447" s="10" t="b">
        <f aca="false">FALSE()</f>
        <v>0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5</v>
      </c>
      <c r="H7448" s="9" t="n">
        <v>1143</v>
      </c>
      <c r="I7448" s="9" t="n">
        <v>1143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/>
      <c r="G7449" s="7" t="s">
        <v>16</v>
      </c>
      <c r="H7449" s="9" t="n">
        <v>962</v>
      </c>
      <c r="I7449" s="9" t="n">
        <v>962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1475</v>
      </c>
      <c r="G7450" s="7" t="s">
        <v>14</v>
      </c>
      <c r="H7450" s="9" t="n">
        <v>1336</v>
      </c>
      <c r="I7450" s="9" t="n">
        <v>1366</v>
      </c>
      <c r="J7450" s="10" t="b">
        <f aca="false">FALSE()</f>
        <v>0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857</v>
      </c>
      <c r="I7451" s="9" t="n">
        <v>1270</v>
      </c>
      <c r="J7451" s="10" t="b">
        <f aca="false">FALSE()</f>
        <v>0</v>
      </c>
      <c r="K7451" s="10" t="b">
        <f aca="false">TRUE()</f>
        <v>1</v>
      </c>
    </row>
    <row r="7452" customFormat="false" ht="10.8" hidden="false" customHeight="true" outlineLevel="0" collapsed="false">
      <c r="B7452" s="7"/>
      <c r="C7452" s="7"/>
      <c r="D7452" s="8"/>
      <c r="E7452" s="8"/>
      <c r="F7452" s="8" t="s">
        <v>1476</v>
      </c>
      <c r="G7452" s="7" t="s">
        <v>14</v>
      </c>
      <c r="H7452" s="9" t="n">
        <v>85</v>
      </c>
      <c r="I7452" s="9" t="n">
        <v>2188</v>
      </c>
      <c r="J7452" s="10" t="b">
        <f aca="false">FALSE()</f>
        <v>0</v>
      </c>
      <c r="K7452" s="10" t="b">
        <f aca="false">FALSE()</f>
        <v>0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5</v>
      </c>
      <c r="H7453" s="9" t="n">
        <v>672</v>
      </c>
      <c r="I7453" s="9" t="n">
        <v>783</v>
      </c>
      <c r="J7453" s="10" t="b">
        <f aca="false">FALSE()</f>
        <v>0</v>
      </c>
      <c r="K7453" s="10" t="b">
        <f aca="false">TRUE()</f>
        <v>1</v>
      </c>
    </row>
    <row r="7454" customFormat="false" ht="10.8" hidden="false" customHeight="true" outlineLevel="0" collapsed="false">
      <c r="B7454" s="7"/>
      <c r="C7454" s="7"/>
      <c r="D7454" s="8"/>
      <c r="E7454" s="8"/>
      <c r="F7454" s="8" t="s">
        <v>1477</v>
      </c>
      <c r="G7454" s="7" t="s">
        <v>14</v>
      </c>
      <c r="H7454" s="9" t="n">
        <v>543</v>
      </c>
      <c r="I7454" s="9" t="n">
        <v>2908</v>
      </c>
      <c r="J7454" s="10" t="b">
        <f aca="false">FALSE()</f>
        <v>0</v>
      </c>
      <c r="K7454" s="10" t="b">
        <f aca="false">FALSE()</f>
        <v>0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/>
      <c r="G7455" s="7" t="s">
        <v>15</v>
      </c>
      <c r="H7455" s="9" t="n">
        <v>1269</v>
      </c>
      <c r="I7455" s="9" t="n">
        <v>1269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true" outlineLevel="0" collapsed="false">
      <c r="B7456" s="7"/>
      <c r="C7456" s="7"/>
      <c r="D7456" s="8"/>
      <c r="E7456" s="8"/>
      <c r="F7456" s="8" t="s">
        <v>1985</v>
      </c>
      <c r="G7456" s="7" t="s">
        <v>15</v>
      </c>
      <c r="H7456" s="9" t="n">
        <v>902</v>
      </c>
      <c r="I7456" s="9" t="n">
        <v>902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6</v>
      </c>
      <c r="H7457" s="9" t="n">
        <v>470</v>
      </c>
      <c r="I7457" s="9" t="n">
        <v>634</v>
      </c>
      <c r="J7457" s="10" t="b">
        <f aca="false">FALSE()</f>
        <v>0</v>
      </c>
      <c r="K7457" s="10" t="b">
        <f aca="false">TRUE()</f>
        <v>1</v>
      </c>
    </row>
    <row r="7458" customFormat="false" ht="10.8" hidden="false" customHeight="true" outlineLevel="0" collapsed="false">
      <c r="B7458" s="7"/>
      <c r="C7458" s="7"/>
      <c r="D7458" s="8"/>
      <c r="E7458" s="8"/>
      <c r="F7458" s="8" t="s">
        <v>1711</v>
      </c>
      <c r="G7458" s="7" t="s">
        <v>14</v>
      </c>
      <c r="H7458" s="9" t="n">
        <v>3782</v>
      </c>
      <c r="I7458" s="9" t="n">
        <v>3782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5</v>
      </c>
      <c r="H7459" s="9" t="n">
        <v>1119</v>
      </c>
      <c r="I7459" s="9" t="n">
        <v>1119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true" outlineLevel="0" collapsed="false">
      <c r="B7460" s="7"/>
      <c r="C7460" s="7"/>
      <c r="D7460" s="8"/>
      <c r="E7460" s="8"/>
      <c r="F7460" s="8" t="s">
        <v>1986</v>
      </c>
      <c r="G7460" s="7" t="s">
        <v>14</v>
      </c>
      <c r="H7460" s="9" t="n">
        <v>2122</v>
      </c>
      <c r="I7460" s="9" t="n">
        <v>2122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false" outlineLevel="0" collapsed="false">
      <c r="B7461" s="7"/>
      <c r="C7461" s="7"/>
      <c r="D7461" s="8"/>
      <c r="E7461" s="8"/>
      <c r="F7461" s="8"/>
      <c r="G7461" s="7" t="s">
        <v>15</v>
      </c>
      <c r="H7461" s="9" t="n">
        <v>2084</v>
      </c>
      <c r="I7461" s="9" t="n">
        <v>2084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true" outlineLevel="0" collapsed="false">
      <c r="B7462" s="7"/>
      <c r="C7462" s="7"/>
      <c r="D7462" s="8"/>
      <c r="E7462" s="8"/>
      <c r="F7462" s="8" t="s">
        <v>1987</v>
      </c>
      <c r="G7462" s="7" t="s">
        <v>14</v>
      </c>
      <c r="H7462" s="9" t="n">
        <v>1786</v>
      </c>
      <c r="I7462" s="9" t="n">
        <v>1786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false" outlineLevel="0" collapsed="false">
      <c r="B7463" s="7"/>
      <c r="C7463" s="7"/>
      <c r="D7463" s="8"/>
      <c r="E7463" s="8"/>
      <c r="F7463" s="8"/>
      <c r="G7463" s="7" t="s">
        <v>15</v>
      </c>
      <c r="H7463" s="9" t="n">
        <v>2990</v>
      </c>
      <c r="I7463" s="9" t="n">
        <v>3136</v>
      </c>
      <c r="J7463" s="10" t="b">
        <f aca="false">FALSE()</f>
        <v>0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6</v>
      </c>
      <c r="H7464" s="9" t="n">
        <v>1710</v>
      </c>
      <c r="I7464" s="9" t="n">
        <v>2777</v>
      </c>
      <c r="J7464" s="10" t="b">
        <f aca="false">FALSE()</f>
        <v>0</v>
      </c>
      <c r="K7464" s="10" t="b">
        <f aca="false">TRUE()</f>
        <v>1</v>
      </c>
    </row>
    <row r="7465" customFormat="false" ht="10.8" hidden="false" customHeight="true" outlineLevel="0" collapsed="false">
      <c r="B7465" s="7"/>
      <c r="C7465" s="7"/>
      <c r="D7465" s="8"/>
      <c r="E7465" s="8"/>
      <c r="F7465" s="8" t="s">
        <v>1988</v>
      </c>
      <c r="G7465" s="7" t="s">
        <v>14</v>
      </c>
      <c r="H7465" s="9" t="n">
        <v>3026</v>
      </c>
      <c r="I7465" s="9" t="n">
        <v>7282</v>
      </c>
      <c r="J7465" s="10" t="b">
        <f aca="false">FALSE()</f>
        <v>0</v>
      </c>
      <c r="K7465" s="10" t="b">
        <f aca="false">FALSE()</f>
        <v>0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5</v>
      </c>
      <c r="H7466" s="9" t="n">
        <v>1779</v>
      </c>
      <c r="I7466" s="9" t="n">
        <v>3750</v>
      </c>
      <c r="J7466" s="10" t="b">
        <f aca="false">FALSE()</f>
        <v>0</v>
      </c>
      <c r="K7466" s="10" t="b">
        <f aca="false">FALSE()</f>
        <v>0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/>
      <c r="G7467" s="7" t="s">
        <v>16</v>
      </c>
      <c r="H7467" s="9" t="n">
        <v>1101</v>
      </c>
      <c r="I7467" s="9" t="n">
        <v>3466</v>
      </c>
      <c r="J7467" s="10" t="b">
        <f aca="false">FALSE()</f>
        <v>0</v>
      </c>
      <c r="K7467" s="10" t="b">
        <f aca="false">FALSE()</f>
        <v>0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1989</v>
      </c>
      <c r="G7468" s="7" t="s">
        <v>15</v>
      </c>
      <c r="H7468" s="9" t="n">
        <v>635</v>
      </c>
      <c r="I7468" s="9" t="n">
        <v>2587</v>
      </c>
      <c r="J7468" s="10" t="b">
        <f aca="false">FALSE()</f>
        <v>0</v>
      </c>
      <c r="K7468" s="10" t="b">
        <f aca="false">FALSE()</f>
        <v>0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6</v>
      </c>
      <c r="H7469" s="9" t="n">
        <v>8</v>
      </c>
      <c r="I7469" s="9" t="n">
        <v>2341</v>
      </c>
      <c r="J7469" s="10" t="b">
        <f aca="false">FALSE()</f>
        <v>0</v>
      </c>
      <c r="K7469" s="10" t="b">
        <f aca="false">FALSE()</f>
        <v>0</v>
      </c>
    </row>
    <row r="7470" customFormat="false" ht="10.8" hidden="false" customHeight="true" outlineLevel="0" collapsed="false">
      <c r="B7470" s="7" t="n">
        <v>18</v>
      </c>
      <c r="C7470" s="8" t="s">
        <v>1575</v>
      </c>
      <c r="D7470" s="8"/>
      <c r="E7470" s="8"/>
      <c r="F7470" s="8" t="s">
        <v>1581</v>
      </c>
      <c r="G7470" s="7" t="s">
        <v>15</v>
      </c>
      <c r="H7470" s="9" t="n">
        <v>0</v>
      </c>
      <c r="I7470" s="9" t="n">
        <v>2666</v>
      </c>
      <c r="J7470" s="10" t="b">
        <f aca="false">FALSE()</f>
        <v>0</v>
      </c>
      <c r="K7470" s="10" t="b">
        <f aca="false">FALSE()</f>
        <v>0</v>
      </c>
    </row>
    <row r="7471" customFormat="false" ht="10.8" hidden="false" customHeight="false" outlineLevel="0" collapsed="false">
      <c r="B7471" s="7"/>
      <c r="C7471" s="7"/>
      <c r="D7471" s="8"/>
      <c r="E7471" s="8"/>
      <c r="F7471" s="8"/>
      <c r="G7471" s="7" t="s">
        <v>16</v>
      </c>
      <c r="H7471" s="9" t="n">
        <v>0</v>
      </c>
      <c r="I7471" s="9" t="n">
        <v>4468</v>
      </c>
      <c r="J7471" s="10" t="b">
        <f aca="false">FALSE()</f>
        <v>0</v>
      </c>
      <c r="K7471" s="10" t="b">
        <f aca="false">FALSE()</f>
        <v>0</v>
      </c>
    </row>
    <row r="7472" customFormat="false" ht="10.8" hidden="false" customHeight="true" outlineLevel="0" collapsed="false">
      <c r="B7472" s="7"/>
      <c r="C7472" s="7"/>
      <c r="D7472" s="8"/>
      <c r="E7472" s="8"/>
      <c r="F7472" s="8" t="s">
        <v>1582</v>
      </c>
      <c r="G7472" s="7" t="s">
        <v>14</v>
      </c>
      <c r="H7472" s="9" t="n">
        <v>21288</v>
      </c>
      <c r="I7472" s="9" t="n">
        <v>21872</v>
      </c>
      <c r="J7472" s="10" t="b">
        <f aca="false">FALSE()</f>
        <v>0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5</v>
      </c>
      <c r="H7473" s="9" t="n">
        <v>31631</v>
      </c>
      <c r="I7473" s="9" t="n">
        <v>31631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false" outlineLevel="0" collapsed="false">
      <c r="B7474" s="7"/>
      <c r="C7474" s="7"/>
      <c r="D7474" s="8"/>
      <c r="E7474" s="8"/>
      <c r="F7474" s="8" t="s">
        <v>1583</v>
      </c>
      <c r="G7474" s="7" t="s">
        <v>14</v>
      </c>
      <c r="H7474" s="9" t="n">
        <v>0</v>
      </c>
      <c r="I7474" s="9" t="n">
        <v>5030</v>
      </c>
      <c r="J7474" s="10" t="b">
        <f aca="false">FALSE()</f>
        <v>0</v>
      </c>
      <c r="K7474" s="10" t="b">
        <f aca="false">FALSE()</f>
        <v>0</v>
      </c>
    </row>
    <row r="7475" customFormat="false" ht="10.8" hidden="false" customHeight="true" outlineLevel="0" collapsed="false">
      <c r="B7475" s="7"/>
      <c r="C7475" s="7"/>
      <c r="D7475" s="8"/>
      <c r="E7475" s="8"/>
      <c r="F7475" s="8" t="s">
        <v>1584</v>
      </c>
      <c r="G7475" s="7" t="s">
        <v>14</v>
      </c>
      <c r="H7475" s="9" t="n">
        <v>0</v>
      </c>
      <c r="I7475" s="9" t="n">
        <v>3559</v>
      </c>
      <c r="J7475" s="10" t="b">
        <f aca="false">FALSE()</f>
        <v>0</v>
      </c>
      <c r="K7475" s="10" t="b">
        <f aca="false">FALSE()</f>
        <v>0</v>
      </c>
    </row>
    <row r="7476" customFormat="false" ht="10.8" hidden="false" customHeight="false" outlineLevel="0" collapsed="false">
      <c r="B7476" s="7"/>
      <c r="C7476" s="8"/>
      <c r="D7476" s="8"/>
      <c r="E7476" s="8"/>
      <c r="F7476" s="8"/>
      <c r="G7476" s="7" t="s">
        <v>15</v>
      </c>
      <c r="H7476" s="9" t="n">
        <v>0</v>
      </c>
      <c r="I7476" s="9" t="n">
        <v>11207</v>
      </c>
      <c r="J7476" s="10" t="b">
        <f aca="false">FALSE()</f>
        <v>0</v>
      </c>
      <c r="K7476" s="10" t="b">
        <f aca="false">FALSE()</f>
        <v>0</v>
      </c>
    </row>
    <row r="7477" customFormat="false" ht="10.8" hidden="false" customHeight="true" outlineLevel="0" collapsed="false">
      <c r="B7477" s="7"/>
      <c r="C7477" s="8" t="s">
        <v>731</v>
      </c>
      <c r="D7477" s="8"/>
      <c r="E7477" s="8"/>
      <c r="F7477" s="8" t="s">
        <v>1990</v>
      </c>
      <c r="G7477" s="7" t="s">
        <v>14</v>
      </c>
      <c r="H7477" s="9" t="n">
        <v>1063</v>
      </c>
      <c r="I7477" s="9" t="n">
        <v>1063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5</v>
      </c>
      <c r="H7478" s="9" t="n">
        <v>1585</v>
      </c>
      <c r="I7478" s="9" t="n">
        <v>1585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/>
      <c r="G7479" s="7" t="s">
        <v>16</v>
      </c>
      <c r="H7479" s="9" t="n">
        <v>2804</v>
      </c>
      <c r="I7479" s="9" t="n">
        <v>2804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false" outlineLevel="0" collapsed="false">
      <c r="B7480" s="7"/>
      <c r="C7480" s="7"/>
      <c r="D7480" s="8"/>
      <c r="E7480" s="8"/>
      <c r="F7480" s="8"/>
      <c r="G7480" s="7" t="s">
        <v>17</v>
      </c>
      <c r="H7480" s="9" t="n">
        <v>1135</v>
      </c>
      <c r="I7480" s="9" t="n">
        <v>1135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true" outlineLevel="0" collapsed="false">
      <c r="B7481" s="7"/>
      <c r="C7481" s="7"/>
      <c r="D7481" s="8"/>
      <c r="E7481" s="8"/>
      <c r="F7481" s="8" t="s">
        <v>1991</v>
      </c>
      <c r="G7481" s="7" t="s">
        <v>14</v>
      </c>
      <c r="H7481" s="9" t="n">
        <v>2416</v>
      </c>
      <c r="I7481" s="9" t="n">
        <v>2416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5</v>
      </c>
      <c r="H7482" s="9" t="n">
        <v>1136</v>
      </c>
      <c r="I7482" s="9" t="n">
        <v>1136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true" outlineLevel="0" collapsed="false">
      <c r="B7483" s="7"/>
      <c r="C7483" s="7"/>
      <c r="D7483" s="8"/>
      <c r="E7483" s="8"/>
      <c r="F7483" s="8" t="s">
        <v>1992</v>
      </c>
      <c r="G7483" s="7" t="s">
        <v>14</v>
      </c>
      <c r="H7483" s="9" t="n">
        <v>1024</v>
      </c>
      <c r="I7483" s="9" t="n">
        <v>1024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/>
      <c r="G7484" s="7" t="s">
        <v>15</v>
      </c>
      <c r="H7484" s="9" t="n">
        <v>1271</v>
      </c>
      <c r="I7484" s="9" t="n">
        <v>1271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/>
      <c r="G7485" s="7" t="s">
        <v>16</v>
      </c>
      <c r="H7485" s="9" t="n">
        <v>1467</v>
      </c>
      <c r="I7485" s="9" t="n">
        <v>1467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7</v>
      </c>
      <c r="H7486" s="9" t="n">
        <v>2533</v>
      </c>
      <c r="I7486" s="9" t="n">
        <v>2533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8</v>
      </c>
      <c r="H7487" s="9" t="n">
        <v>1662</v>
      </c>
      <c r="I7487" s="9" t="n">
        <v>1662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true" outlineLevel="0" collapsed="false">
      <c r="B7488" s="7"/>
      <c r="C7488" s="7"/>
      <c r="D7488" s="8"/>
      <c r="E7488" s="8"/>
      <c r="F7488" s="8" t="s">
        <v>1993</v>
      </c>
      <c r="G7488" s="7" t="s">
        <v>14</v>
      </c>
      <c r="H7488" s="9" t="n">
        <v>1974</v>
      </c>
      <c r="I7488" s="9" t="n">
        <v>1974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5</v>
      </c>
      <c r="H7489" s="9" t="n">
        <v>1851</v>
      </c>
      <c r="I7489" s="9" t="n">
        <v>1851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true" outlineLevel="0" collapsed="false">
      <c r="B7490" s="7"/>
      <c r="C7490" s="7"/>
      <c r="D7490" s="8"/>
      <c r="E7490" s="8"/>
      <c r="F7490" s="8" t="s">
        <v>1994</v>
      </c>
      <c r="G7490" s="7" t="s">
        <v>14</v>
      </c>
      <c r="H7490" s="9" t="n">
        <v>1683</v>
      </c>
      <c r="I7490" s="9" t="n">
        <v>1683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false" outlineLevel="0" collapsed="false">
      <c r="B7491" s="7"/>
      <c r="C7491" s="7"/>
      <c r="D7491" s="8"/>
      <c r="E7491" s="8"/>
      <c r="F7491" s="8"/>
      <c r="G7491" s="7" t="s">
        <v>15</v>
      </c>
      <c r="H7491" s="9" t="n">
        <v>1083</v>
      </c>
      <c r="I7491" s="9" t="n">
        <v>1083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6</v>
      </c>
      <c r="H7492" s="9" t="n">
        <v>2220</v>
      </c>
      <c r="I7492" s="9" t="n">
        <v>2220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1995</v>
      </c>
      <c r="G7493" s="7" t="s">
        <v>14</v>
      </c>
      <c r="H7493" s="9" t="n">
        <v>1077</v>
      </c>
      <c r="I7493" s="9" t="n">
        <v>1077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3863</v>
      </c>
      <c r="I7494" s="9" t="n">
        <v>3863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1996</v>
      </c>
      <c r="G7495" s="7" t="s">
        <v>14</v>
      </c>
      <c r="H7495" s="9" t="n">
        <v>1656</v>
      </c>
      <c r="I7495" s="9" t="n">
        <v>1656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1554</v>
      </c>
      <c r="I7496" s="9" t="n">
        <v>1554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3209</v>
      </c>
      <c r="I7497" s="9" t="n">
        <v>3209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7</v>
      </c>
      <c r="H7498" s="9" t="n">
        <v>2669</v>
      </c>
      <c r="I7498" s="9" t="n">
        <v>2669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 t="s">
        <v>1997</v>
      </c>
      <c r="G7499" s="7" t="s">
        <v>14</v>
      </c>
      <c r="H7499" s="9" t="n">
        <v>1949</v>
      </c>
      <c r="I7499" s="9" t="n">
        <v>1949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true" outlineLevel="0" collapsed="false">
      <c r="B7500" s="7"/>
      <c r="C7500" s="7"/>
      <c r="D7500" s="8"/>
      <c r="E7500" s="8"/>
      <c r="F7500" s="8" t="s">
        <v>1998</v>
      </c>
      <c r="G7500" s="7" t="s">
        <v>14</v>
      </c>
      <c r="H7500" s="9" t="n">
        <v>1976</v>
      </c>
      <c r="I7500" s="9" t="n">
        <v>1976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false" outlineLevel="0" collapsed="false">
      <c r="B7501" s="7"/>
      <c r="C7501" s="7"/>
      <c r="D7501" s="8"/>
      <c r="E7501" s="8"/>
      <c r="F7501" s="8"/>
      <c r="G7501" s="7" t="s">
        <v>15</v>
      </c>
      <c r="H7501" s="9" t="n">
        <v>6433</v>
      </c>
      <c r="I7501" s="9" t="n">
        <v>6433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true" outlineLevel="0" collapsed="false">
      <c r="B7502" s="7"/>
      <c r="C7502" s="7"/>
      <c r="D7502" s="8"/>
      <c r="E7502" s="8"/>
      <c r="F7502" s="8" t="s">
        <v>1999</v>
      </c>
      <c r="G7502" s="7" t="s">
        <v>14</v>
      </c>
      <c r="H7502" s="9" t="n">
        <v>4856</v>
      </c>
      <c r="I7502" s="9" t="n">
        <v>4856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false" outlineLevel="0" collapsed="false">
      <c r="B7503" s="7"/>
      <c r="C7503" s="7"/>
      <c r="D7503" s="8"/>
      <c r="E7503" s="8"/>
      <c r="F7503" s="8"/>
      <c r="G7503" s="7" t="s">
        <v>15</v>
      </c>
      <c r="H7503" s="9" t="n">
        <v>3627</v>
      </c>
      <c r="I7503" s="9" t="n">
        <v>3627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/>
      <c r="G7504" s="7" t="s">
        <v>16</v>
      </c>
      <c r="H7504" s="9" t="n">
        <v>7952</v>
      </c>
      <c r="I7504" s="9" t="n">
        <v>7952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000</v>
      </c>
      <c r="G7505" s="7" t="s">
        <v>14</v>
      </c>
      <c r="H7505" s="9" t="n">
        <v>3427</v>
      </c>
      <c r="I7505" s="9" t="n">
        <v>3427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8037</v>
      </c>
      <c r="I7506" s="9" t="n">
        <v>8037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false" outlineLevel="0" collapsed="false">
      <c r="B7507" s="7"/>
      <c r="C7507" s="7"/>
      <c r="D7507" s="8"/>
      <c r="E7507" s="8"/>
      <c r="F7507" s="8"/>
      <c r="G7507" s="7" t="s">
        <v>16</v>
      </c>
      <c r="H7507" s="9" t="n">
        <v>1653</v>
      </c>
      <c r="I7507" s="9" t="n">
        <v>2084</v>
      </c>
      <c r="J7507" s="10" t="b">
        <f aca="false">FALSE()</f>
        <v>0</v>
      </c>
      <c r="K7507" s="10" t="b">
        <f aca="false">TRUE()</f>
        <v>1</v>
      </c>
    </row>
    <row r="7508" customFormat="false" ht="10.8" hidden="false" customHeight="true" outlineLevel="0" collapsed="false">
      <c r="B7508" s="7"/>
      <c r="C7508" s="7"/>
      <c r="D7508" s="8"/>
      <c r="E7508" s="8"/>
      <c r="F7508" s="8" t="s">
        <v>2001</v>
      </c>
      <c r="G7508" s="7" t="s">
        <v>14</v>
      </c>
      <c r="H7508" s="9" t="n">
        <v>7459</v>
      </c>
      <c r="I7508" s="9" t="n">
        <v>7459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/>
      <c r="G7509" s="7" t="s">
        <v>15</v>
      </c>
      <c r="H7509" s="9" t="n">
        <v>1541</v>
      </c>
      <c r="I7509" s="9" t="n">
        <v>1541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true" outlineLevel="0" collapsed="false">
      <c r="B7510" s="7"/>
      <c r="C7510" s="7"/>
      <c r="D7510" s="8"/>
      <c r="E7510" s="8"/>
      <c r="F7510" s="8" t="s">
        <v>2002</v>
      </c>
      <c r="G7510" s="7" t="s">
        <v>15</v>
      </c>
      <c r="H7510" s="9" t="n">
        <v>1318</v>
      </c>
      <c r="I7510" s="9" t="n">
        <v>1845</v>
      </c>
      <c r="J7510" s="10" t="b">
        <f aca="false">FALSE()</f>
        <v>0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/>
      <c r="G7511" s="7" t="s">
        <v>16</v>
      </c>
      <c r="H7511" s="9" t="n">
        <v>1093</v>
      </c>
      <c r="I7511" s="9" t="n">
        <v>1093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true" outlineLevel="0" collapsed="false">
      <c r="B7512" s="7"/>
      <c r="C7512" s="7"/>
      <c r="D7512" s="8"/>
      <c r="E7512" s="8"/>
      <c r="F7512" s="8" t="s">
        <v>2003</v>
      </c>
      <c r="G7512" s="7" t="s">
        <v>14</v>
      </c>
      <c r="H7512" s="9" t="n">
        <v>1945</v>
      </c>
      <c r="I7512" s="9" t="n">
        <v>1945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5</v>
      </c>
      <c r="H7513" s="9" t="n">
        <v>1812</v>
      </c>
      <c r="I7513" s="9" t="n">
        <v>1812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6</v>
      </c>
      <c r="H7514" s="9" t="n">
        <v>1803</v>
      </c>
      <c r="I7514" s="9" t="n">
        <v>1803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7</v>
      </c>
      <c r="H7515" s="9" t="n">
        <v>853</v>
      </c>
      <c r="I7515" s="9" t="n">
        <v>1122</v>
      </c>
      <c r="J7515" s="10" t="b">
        <f aca="false">FALSE()</f>
        <v>0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004</v>
      </c>
      <c r="G7516" s="7" t="s">
        <v>14</v>
      </c>
      <c r="H7516" s="9" t="n">
        <v>2731</v>
      </c>
      <c r="I7516" s="9" t="n">
        <v>2731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2146</v>
      </c>
      <c r="I7517" s="9" t="n">
        <v>2146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376</v>
      </c>
      <c r="I7518" s="9" t="n">
        <v>1376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7"/>
      <c r="D7519" s="8"/>
      <c r="E7519" s="8"/>
      <c r="F7519" s="8"/>
      <c r="G7519" s="7" t="s">
        <v>17</v>
      </c>
      <c r="H7519" s="9" t="n">
        <v>2565</v>
      </c>
      <c r="I7519" s="9" t="n">
        <v>2565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7"/>
      <c r="D7520" s="8"/>
      <c r="E7520" s="8"/>
      <c r="F7520" s="8" t="s">
        <v>2005</v>
      </c>
      <c r="G7520" s="7" t="s">
        <v>14</v>
      </c>
      <c r="H7520" s="9" t="n">
        <v>3787</v>
      </c>
      <c r="I7520" s="9" t="n">
        <v>3787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2512</v>
      </c>
      <c r="I7521" s="9" t="n">
        <v>2512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true" outlineLevel="0" collapsed="false">
      <c r="B7522" s="7"/>
      <c r="C7522" s="7"/>
      <c r="D7522" s="8"/>
      <c r="E7522" s="8"/>
      <c r="F7522" s="8" t="s">
        <v>2006</v>
      </c>
      <c r="G7522" s="7" t="s">
        <v>14</v>
      </c>
      <c r="H7522" s="9" t="n">
        <v>2141</v>
      </c>
      <c r="I7522" s="9" t="n">
        <v>2141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5</v>
      </c>
      <c r="H7523" s="9" t="n">
        <v>1565</v>
      </c>
      <c r="I7523" s="9" t="n">
        <v>1565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2007</v>
      </c>
      <c r="G7524" s="7" t="s">
        <v>14</v>
      </c>
      <c r="H7524" s="9" t="n">
        <v>7445</v>
      </c>
      <c r="I7524" s="9" t="n">
        <v>7445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1578</v>
      </c>
      <c r="I7525" s="9" t="n">
        <v>157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008</v>
      </c>
      <c r="G7526" s="7" t="s">
        <v>14</v>
      </c>
      <c r="H7526" s="9" t="n">
        <v>1970</v>
      </c>
      <c r="I7526" s="9" t="n">
        <v>1970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1569</v>
      </c>
      <c r="I7527" s="9" t="n">
        <v>1589</v>
      </c>
      <c r="J7527" s="10" t="b">
        <f aca="false">FALSE()</f>
        <v>0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570</v>
      </c>
      <c r="I7528" s="9" t="n">
        <v>2073</v>
      </c>
      <c r="J7528" s="10" t="b">
        <f aca="false">FALSE()</f>
        <v>0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2291</v>
      </c>
      <c r="I7529" s="9" t="n">
        <v>2291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false" outlineLevel="0" collapsed="false">
      <c r="B7530" s="7"/>
      <c r="C7530" s="7"/>
      <c r="D7530" s="8"/>
      <c r="E7530" s="8"/>
      <c r="F7530" s="8" t="s">
        <v>2009</v>
      </c>
      <c r="G7530" s="7" t="s">
        <v>14</v>
      </c>
      <c r="H7530" s="9" t="n">
        <v>1836</v>
      </c>
      <c r="I7530" s="9" t="n">
        <v>1836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true" outlineLevel="0" collapsed="false">
      <c r="B7531" s="7"/>
      <c r="C7531" s="7"/>
      <c r="D7531" s="8"/>
      <c r="E7531" s="8"/>
      <c r="F7531" s="8" t="s">
        <v>2010</v>
      </c>
      <c r="G7531" s="7" t="s">
        <v>14</v>
      </c>
      <c r="H7531" s="9" t="n">
        <v>460</v>
      </c>
      <c r="I7531" s="9" t="n">
        <v>1016</v>
      </c>
      <c r="J7531" s="10" t="b">
        <f aca="false">FALSE()</f>
        <v>0</v>
      </c>
      <c r="K7531" s="10" t="b">
        <f aca="false">FALSE()</f>
        <v>0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/>
      <c r="G7532" s="7" t="s">
        <v>15</v>
      </c>
      <c r="H7532" s="9" t="n">
        <v>44</v>
      </c>
      <c r="I7532" s="9" t="n">
        <v>2657</v>
      </c>
      <c r="J7532" s="10" t="b">
        <f aca="false">FALSE()</f>
        <v>0</v>
      </c>
      <c r="K7532" s="10" t="b">
        <f aca="false">FALSE()</f>
        <v>0</v>
      </c>
    </row>
    <row r="7533" customFormat="false" ht="10.8" hidden="false" customHeight="true" outlineLevel="0" collapsed="false">
      <c r="B7533" s="7"/>
      <c r="C7533" s="7"/>
      <c r="D7533" s="8"/>
      <c r="E7533" s="8"/>
      <c r="F7533" s="8" t="s">
        <v>2011</v>
      </c>
      <c r="G7533" s="7" t="s">
        <v>14</v>
      </c>
      <c r="H7533" s="9" t="n">
        <v>1419</v>
      </c>
      <c r="I7533" s="9" t="n">
        <v>1419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5</v>
      </c>
      <c r="H7534" s="9" t="n">
        <v>2146</v>
      </c>
      <c r="I7534" s="9" t="n">
        <v>2146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 t="s">
        <v>732</v>
      </c>
      <c r="G7535" s="7" t="s">
        <v>15</v>
      </c>
      <c r="H7535" s="9" t="n">
        <v>603</v>
      </c>
      <c r="I7535" s="9" t="n">
        <v>1810</v>
      </c>
      <c r="J7535" s="10" t="b">
        <f aca="false">FALSE()</f>
        <v>0</v>
      </c>
      <c r="K7535" s="10" t="b">
        <f aca="false">FALSE()</f>
        <v>0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 t="s">
        <v>733</v>
      </c>
      <c r="G7536" s="7" t="s">
        <v>14</v>
      </c>
      <c r="H7536" s="9" t="n">
        <v>35</v>
      </c>
      <c r="I7536" s="9" t="n">
        <v>1812</v>
      </c>
      <c r="J7536" s="10" t="b">
        <f aca="false">FALSE()</f>
        <v>0</v>
      </c>
      <c r="K7536" s="10" t="b">
        <f aca="false">FALSE()</f>
        <v>0</v>
      </c>
    </row>
    <row r="7537" customFormat="false" ht="10.8" hidden="false" customHeight="true" outlineLevel="0" collapsed="false">
      <c r="B7537" s="7"/>
      <c r="C7537" s="7"/>
      <c r="D7537" s="8"/>
      <c r="E7537" s="8"/>
      <c r="F7537" s="8" t="s">
        <v>2012</v>
      </c>
      <c r="G7537" s="7" t="s">
        <v>14</v>
      </c>
      <c r="H7537" s="9" t="n">
        <v>2614</v>
      </c>
      <c r="I7537" s="9" t="n">
        <v>2614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false" outlineLevel="0" collapsed="false">
      <c r="B7538" s="7"/>
      <c r="C7538" s="7"/>
      <c r="D7538" s="8"/>
      <c r="E7538" s="8"/>
      <c r="F7538" s="8"/>
      <c r="G7538" s="7" t="s">
        <v>15</v>
      </c>
      <c r="H7538" s="9" t="n">
        <v>2756</v>
      </c>
      <c r="I7538" s="9" t="n">
        <v>2756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6</v>
      </c>
      <c r="H7539" s="9" t="n">
        <v>1219</v>
      </c>
      <c r="I7539" s="9" t="n">
        <v>1219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 t="s">
        <v>2013</v>
      </c>
      <c r="G7540" s="7" t="s">
        <v>14</v>
      </c>
      <c r="H7540" s="9" t="n">
        <v>3758</v>
      </c>
      <c r="I7540" s="9" t="n">
        <v>17183</v>
      </c>
      <c r="J7540" s="10" t="b">
        <f aca="false">FALSE()</f>
        <v>0</v>
      </c>
      <c r="K7540" s="10" t="b">
        <f aca="false">FALSE()</f>
        <v>0</v>
      </c>
    </row>
    <row r="7541" customFormat="false" ht="10.8" hidden="false" customHeight="false" outlineLevel="0" collapsed="false">
      <c r="B7541" s="7"/>
      <c r="C7541" s="8"/>
      <c r="D7541" s="8"/>
      <c r="E7541" s="8"/>
      <c r="F7541" s="8" t="s">
        <v>2014</v>
      </c>
      <c r="G7541" s="7" t="s">
        <v>14</v>
      </c>
      <c r="H7541" s="9" t="n">
        <v>5372</v>
      </c>
      <c r="I7541" s="9" t="n">
        <v>22909</v>
      </c>
      <c r="J7541" s="10" t="b">
        <f aca="false">FALSE()</f>
        <v>0</v>
      </c>
      <c r="K7541" s="10" t="b">
        <f aca="false">FALSE()</f>
        <v>0</v>
      </c>
    </row>
    <row r="7542" customFormat="false" ht="10.8" hidden="false" customHeight="true" outlineLevel="0" collapsed="false">
      <c r="B7542" s="7"/>
      <c r="C7542" s="8" t="s">
        <v>130</v>
      </c>
      <c r="D7542" s="8"/>
      <c r="E7542" s="8"/>
      <c r="F7542" s="8" t="s">
        <v>2015</v>
      </c>
      <c r="G7542" s="7" t="s">
        <v>14</v>
      </c>
      <c r="H7542" s="9" t="n">
        <v>4371</v>
      </c>
      <c r="I7542" s="9" t="n">
        <v>4371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5</v>
      </c>
      <c r="H7543" s="9" t="n">
        <v>2172</v>
      </c>
      <c r="I7543" s="9" t="n">
        <v>2172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false" outlineLevel="0" collapsed="false">
      <c r="B7544" s="7"/>
      <c r="C7544" s="7"/>
      <c r="D7544" s="8"/>
      <c r="E7544" s="8"/>
      <c r="F7544" s="8"/>
      <c r="G7544" s="7" t="s">
        <v>16</v>
      </c>
      <c r="H7544" s="9" t="n">
        <v>2299</v>
      </c>
      <c r="I7544" s="9" t="n">
        <v>2299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 t="s">
        <v>2016</v>
      </c>
      <c r="G7545" s="7" t="s">
        <v>14</v>
      </c>
      <c r="H7545" s="9" t="n">
        <v>8296</v>
      </c>
      <c r="I7545" s="9" t="n">
        <v>8296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755</v>
      </c>
      <c r="G7546" s="7" t="s">
        <v>14</v>
      </c>
      <c r="H7546" s="9" t="n">
        <v>360</v>
      </c>
      <c r="I7546" s="9" t="n">
        <v>950</v>
      </c>
      <c r="J7546" s="10" t="b">
        <f aca="false">FALSE()</f>
        <v>0</v>
      </c>
      <c r="K7546" s="10" t="b">
        <f aca="false">FALSE()</f>
        <v>0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41</v>
      </c>
      <c r="I7547" s="9" t="n">
        <v>553</v>
      </c>
      <c r="J7547" s="10" t="b">
        <f aca="false">FALSE()</f>
        <v>0</v>
      </c>
      <c r="K7547" s="10" t="b">
        <f aca="false">FALSE()</f>
        <v>0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 t="s">
        <v>756</v>
      </c>
      <c r="G7548" s="7" t="s">
        <v>15</v>
      </c>
      <c r="H7548" s="9" t="n">
        <v>674</v>
      </c>
      <c r="I7548" s="9" t="n">
        <v>1742</v>
      </c>
      <c r="J7548" s="10" t="b">
        <f aca="false">FALSE()</f>
        <v>0</v>
      </c>
      <c r="K7548" s="10" t="b">
        <f aca="false">FALSE()</f>
        <v>0</v>
      </c>
    </row>
    <row r="7549" customFormat="false" ht="10.8" hidden="false" customHeight="true" outlineLevel="0" collapsed="false">
      <c r="B7549" s="7"/>
      <c r="C7549" s="7"/>
      <c r="D7549" s="8"/>
      <c r="E7549" s="8"/>
      <c r="F7549" s="8" t="s">
        <v>758</v>
      </c>
      <c r="G7549" s="7" t="s">
        <v>14</v>
      </c>
      <c r="H7549" s="9" t="n">
        <v>175</v>
      </c>
      <c r="I7549" s="9" t="n">
        <v>718</v>
      </c>
      <c r="J7549" s="10" t="b">
        <f aca="false">FALSE()</f>
        <v>0</v>
      </c>
      <c r="K7549" s="10" t="b">
        <f aca="false">FALSE()</f>
        <v>0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5</v>
      </c>
      <c r="H7550" s="9" t="n">
        <v>168</v>
      </c>
      <c r="I7550" s="9" t="n">
        <v>866</v>
      </c>
      <c r="J7550" s="10" t="b">
        <f aca="false">FALSE()</f>
        <v>0</v>
      </c>
      <c r="K7550" s="10" t="b">
        <f aca="false">FALSE()</f>
        <v>0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/>
      <c r="G7551" s="7" t="s">
        <v>16</v>
      </c>
      <c r="H7551" s="9" t="n">
        <v>174</v>
      </c>
      <c r="I7551" s="9" t="n">
        <v>709</v>
      </c>
      <c r="J7551" s="10" t="b">
        <f aca="false">FALSE()</f>
        <v>0</v>
      </c>
      <c r="K7551" s="10" t="b">
        <f aca="false">FALSE()</f>
        <v>0</v>
      </c>
    </row>
    <row r="7552" customFormat="false" ht="10.8" hidden="false" customHeight="true" outlineLevel="0" collapsed="false">
      <c r="B7552" s="7"/>
      <c r="C7552" s="7"/>
      <c r="D7552" s="8"/>
      <c r="E7552" s="8"/>
      <c r="F7552" s="8" t="s">
        <v>2017</v>
      </c>
      <c r="G7552" s="7" t="s">
        <v>14</v>
      </c>
      <c r="H7552" s="9" t="n">
        <v>1400</v>
      </c>
      <c r="I7552" s="9" t="n">
        <v>1400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5</v>
      </c>
      <c r="H7553" s="9" t="n">
        <v>1223</v>
      </c>
      <c r="I7553" s="9" t="n">
        <v>1223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true" outlineLevel="0" collapsed="false">
      <c r="B7554" s="7"/>
      <c r="C7554" s="7"/>
      <c r="D7554" s="8"/>
      <c r="E7554" s="8"/>
      <c r="F7554" s="8" t="s">
        <v>2018</v>
      </c>
      <c r="G7554" s="7" t="s">
        <v>14</v>
      </c>
      <c r="H7554" s="9" t="n">
        <v>961</v>
      </c>
      <c r="I7554" s="9" t="n">
        <v>961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false" outlineLevel="0" collapsed="false">
      <c r="B7555" s="7"/>
      <c r="C7555" s="7"/>
      <c r="D7555" s="8"/>
      <c r="E7555" s="8"/>
      <c r="F7555" s="8"/>
      <c r="G7555" s="7" t="s">
        <v>15</v>
      </c>
      <c r="H7555" s="9" t="n">
        <v>655</v>
      </c>
      <c r="I7555" s="9" t="n">
        <v>655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true" outlineLevel="0" collapsed="false">
      <c r="B7556" s="7"/>
      <c r="C7556" s="7"/>
      <c r="D7556" s="8"/>
      <c r="E7556" s="8"/>
      <c r="F7556" s="8" t="s">
        <v>2019</v>
      </c>
      <c r="G7556" s="7" t="s">
        <v>14</v>
      </c>
      <c r="H7556" s="9" t="n">
        <v>750</v>
      </c>
      <c r="I7556" s="9" t="n">
        <v>750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5</v>
      </c>
      <c r="H7557" s="9" t="n">
        <v>1223</v>
      </c>
      <c r="I7557" s="9" t="n">
        <v>1223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true" outlineLevel="0" collapsed="false">
      <c r="B7558" s="7"/>
      <c r="C7558" s="7"/>
      <c r="D7558" s="8"/>
      <c r="E7558" s="8"/>
      <c r="F7558" s="8" t="s">
        <v>2020</v>
      </c>
      <c r="G7558" s="7" t="s">
        <v>14</v>
      </c>
      <c r="H7558" s="9" t="n">
        <v>1151</v>
      </c>
      <c r="I7558" s="9" t="n">
        <v>1151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false" outlineLevel="0" collapsed="false">
      <c r="B7559" s="7"/>
      <c r="C7559" s="7"/>
      <c r="D7559" s="8"/>
      <c r="E7559" s="8"/>
      <c r="F7559" s="8"/>
      <c r="G7559" s="7" t="s">
        <v>15</v>
      </c>
      <c r="H7559" s="9" t="n">
        <v>677</v>
      </c>
      <c r="I7559" s="9" t="n">
        <v>677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6</v>
      </c>
      <c r="H7560" s="9" t="n">
        <v>968</v>
      </c>
      <c r="I7560" s="9" t="n">
        <v>968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7</v>
      </c>
      <c r="H7561" s="9" t="n">
        <v>750</v>
      </c>
      <c r="I7561" s="9" t="n">
        <v>750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8</v>
      </c>
      <c r="H7562" s="9" t="n">
        <v>759</v>
      </c>
      <c r="I7562" s="9" t="n">
        <v>759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false" outlineLevel="0" collapsed="false">
      <c r="B7563" s="7"/>
      <c r="C7563" s="7"/>
      <c r="D7563" s="8"/>
      <c r="E7563" s="8"/>
      <c r="F7563" s="8"/>
      <c r="G7563" s="7" t="s">
        <v>25</v>
      </c>
      <c r="H7563" s="9" t="n">
        <v>1219</v>
      </c>
      <c r="I7563" s="9" t="n">
        <v>1219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true" outlineLevel="0" collapsed="false">
      <c r="B7564" s="7"/>
      <c r="C7564" s="7"/>
      <c r="D7564" s="8"/>
      <c r="E7564" s="8"/>
      <c r="F7564" s="8" t="s">
        <v>2021</v>
      </c>
      <c r="G7564" s="7" t="s">
        <v>14</v>
      </c>
      <c r="H7564" s="9" t="n">
        <v>958</v>
      </c>
      <c r="I7564" s="9" t="n">
        <v>958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/>
      <c r="G7565" s="7" t="s">
        <v>15</v>
      </c>
      <c r="H7565" s="9" t="n">
        <v>1285</v>
      </c>
      <c r="I7565" s="9" t="n">
        <v>1285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false" outlineLevel="0" collapsed="false">
      <c r="B7566" s="7"/>
      <c r="C7566" s="7"/>
      <c r="D7566" s="8"/>
      <c r="E7566" s="8"/>
      <c r="F7566" s="8"/>
      <c r="G7566" s="7" t="s">
        <v>16</v>
      </c>
      <c r="H7566" s="9" t="n">
        <v>745</v>
      </c>
      <c r="I7566" s="9" t="n">
        <v>745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true" outlineLevel="0" collapsed="false">
      <c r="B7567" s="7"/>
      <c r="C7567" s="7"/>
      <c r="D7567" s="8"/>
      <c r="E7567" s="8"/>
      <c r="F7567" s="8" t="s">
        <v>2022</v>
      </c>
      <c r="G7567" s="7" t="s">
        <v>14</v>
      </c>
      <c r="H7567" s="9" t="n">
        <v>752</v>
      </c>
      <c r="I7567" s="9" t="n">
        <v>752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false" outlineLevel="0" collapsed="false">
      <c r="B7568" s="7"/>
      <c r="C7568" s="7"/>
      <c r="D7568" s="8"/>
      <c r="E7568" s="8"/>
      <c r="F7568" s="8"/>
      <c r="G7568" s="7" t="s">
        <v>15</v>
      </c>
      <c r="H7568" s="9" t="n">
        <v>1514</v>
      </c>
      <c r="I7568" s="9" t="n">
        <v>1514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6</v>
      </c>
      <c r="H7569" s="9" t="n">
        <v>977</v>
      </c>
      <c r="I7569" s="9" t="n">
        <v>977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7</v>
      </c>
      <c r="H7570" s="9" t="n">
        <v>1166</v>
      </c>
      <c r="I7570" s="9" t="n">
        <v>1166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false" outlineLevel="0" collapsed="false">
      <c r="B7571" s="7"/>
      <c r="C7571" s="7"/>
      <c r="D7571" s="8"/>
      <c r="E7571" s="8"/>
      <c r="F7571" s="8"/>
      <c r="G7571" s="7" t="s">
        <v>18</v>
      </c>
      <c r="H7571" s="9" t="n">
        <v>865</v>
      </c>
      <c r="I7571" s="9" t="n">
        <v>865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true" outlineLevel="0" collapsed="false">
      <c r="B7572" s="7"/>
      <c r="C7572" s="7"/>
      <c r="D7572" s="8"/>
      <c r="E7572" s="8"/>
      <c r="F7572" s="8" t="s">
        <v>2023</v>
      </c>
      <c r="G7572" s="7" t="s">
        <v>14</v>
      </c>
      <c r="H7572" s="9" t="n">
        <v>1059</v>
      </c>
      <c r="I7572" s="9" t="n">
        <v>1059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false" outlineLevel="0" collapsed="false">
      <c r="B7573" s="7"/>
      <c r="C7573" s="7"/>
      <c r="D7573" s="8"/>
      <c r="E7573" s="8"/>
      <c r="F7573" s="8"/>
      <c r="G7573" s="7" t="s">
        <v>15</v>
      </c>
      <c r="H7573" s="9" t="n">
        <v>1343</v>
      </c>
      <c r="I7573" s="9" t="n">
        <v>1343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6</v>
      </c>
      <c r="H7574" s="9" t="n">
        <v>1855</v>
      </c>
      <c r="I7574" s="9" t="n">
        <v>1855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false" outlineLevel="0" collapsed="false">
      <c r="B7575" s="7"/>
      <c r="C7575" s="7"/>
      <c r="D7575" s="8"/>
      <c r="E7575" s="8"/>
      <c r="F7575" s="8" t="s">
        <v>986</v>
      </c>
      <c r="G7575" s="7" t="s">
        <v>15</v>
      </c>
      <c r="H7575" s="9" t="n">
        <v>466</v>
      </c>
      <c r="I7575" s="9" t="n">
        <v>1938</v>
      </c>
      <c r="J7575" s="10" t="b">
        <f aca="false">FALSE()</f>
        <v>0</v>
      </c>
      <c r="K7575" s="10" t="b">
        <f aca="false">FALSE()</f>
        <v>0</v>
      </c>
    </row>
    <row r="7576" customFormat="false" ht="10.8" hidden="false" customHeight="true" outlineLevel="0" collapsed="false">
      <c r="B7576" s="7"/>
      <c r="C7576" s="7"/>
      <c r="D7576" s="8"/>
      <c r="E7576" s="8"/>
      <c r="F7576" s="8" t="s">
        <v>987</v>
      </c>
      <c r="G7576" s="7" t="s">
        <v>14</v>
      </c>
      <c r="H7576" s="9" t="n">
        <v>346</v>
      </c>
      <c r="I7576" s="9" t="n">
        <v>1240</v>
      </c>
      <c r="J7576" s="10" t="b">
        <f aca="false">FALSE()</f>
        <v>0</v>
      </c>
      <c r="K7576" s="10" t="b">
        <f aca="false">FALSE()</f>
        <v>0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5</v>
      </c>
      <c r="H7577" s="9" t="n">
        <v>538</v>
      </c>
      <c r="I7577" s="9" t="n">
        <v>1605</v>
      </c>
      <c r="J7577" s="10" t="b">
        <f aca="false">FALSE()</f>
        <v>0</v>
      </c>
      <c r="K7577" s="10" t="b">
        <f aca="false">FALSE()</f>
        <v>0</v>
      </c>
    </row>
    <row r="7578" customFormat="false" ht="10.8" hidden="false" customHeight="true" outlineLevel="0" collapsed="false">
      <c r="B7578" s="7"/>
      <c r="C7578" s="7"/>
      <c r="D7578" s="8"/>
      <c r="E7578" s="8"/>
      <c r="F7578" s="8" t="s">
        <v>2024</v>
      </c>
      <c r="G7578" s="7" t="s">
        <v>14</v>
      </c>
      <c r="H7578" s="9" t="n">
        <v>1403</v>
      </c>
      <c r="I7578" s="9" t="n">
        <v>1403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15</v>
      </c>
      <c r="H7579" s="9" t="n">
        <v>979</v>
      </c>
      <c r="I7579" s="9" t="n">
        <v>979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6</v>
      </c>
      <c r="H7580" s="9" t="n">
        <v>1350</v>
      </c>
      <c r="I7580" s="9" t="n">
        <v>1350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759</v>
      </c>
      <c r="G7581" s="7" t="s">
        <v>14</v>
      </c>
      <c r="H7581" s="9" t="n">
        <v>893</v>
      </c>
      <c r="I7581" s="9" t="n">
        <v>893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6</v>
      </c>
      <c r="H7582" s="9" t="n">
        <v>987</v>
      </c>
      <c r="I7582" s="9" t="n">
        <v>987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7</v>
      </c>
      <c r="H7583" s="9" t="n">
        <v>760</v>
      </c>
      <c r="I7583" s="9" t="n">
        <v>1144</v>
      </c>
      <c r="J7583" s="10" t="b">
        <f aca="false">FALSE()</f>
        <v>0</v>
      </c>
      <c r="K7583" s="10" t="b">
        <f aca="false">TRUE()</f>
        <v>1</v>
      </c>
    </row>
    <row r="7584" customFormat="false" ht="10.8" hidden="false" customHeight="false" outlineLevel="0" collapsed="false">
      <c r="B7584" s="7"/>
      <c r="C7584" s="7"/>
      <c r="D7584" s="8"/>
      <c r="E7584" s="8"/>
      <c r="F7584" s="8" t="s">
        <v>989</v>
      </c>
      <c r="G7584" s="7" t="s">
        <v>15</v>
      </c>
      <c r="H7584" s="9" t="n">
        <v>339</v>
      </c>
      <c r="I7584" s="9" t="n">
        <v>878</v>
      </c>
      <c r="J7584" s="10" t="b">
        <f aca="false">FALSE()</f>
        <v>0</v>
      </c>
      <c r="K7584" s="10" t="b">
        <f aca="false">FALSE()</f>
        <v>0</v>
      </c>
    </row>
    <row r="7585" customFormat="false" ht="10.8" hidden="false" customHeight="true" outlineLevel="0" collapsed="false">
      <c r="B7585" s="7"/>
      <c r="C7585" s="7"/>
      <c r="D7585" s="8"/>
      <c r="E7585" s="8"/>
      <c r="F7585" s="8" t="s">
        <v>990</v>
      </c>
      <c r="G7585" s="7" t="s">
        <v>14</v>
      </c>
      <c r="H7585" s="9" t="n">
        <v>573</v>
      </c>
      <c r="I7585" s="9" t="n">
        <v>1177</v>
      </c>
      <c r="J7585" s="10" t="b">
        <f aca="false">FALSE()</f>
        <v>0</v>
      </c>
      <c r="K7585" s="10" t="b">
        <f aca="false">FALSE()</f>
        <v>0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5</v>
      </c>
      <c r="H7586" s="9" t="n">
        <v>1619</v>
      </c>
      <c r="I7586" s="9" t="n">
        <v>1619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6</v>
      </c>
      <c r="H7587" s="9" t="n">
        <v>996</v>
      </c>
      <c r="I7587" s="9" t="n">
        <v>996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025</v>
      </c>
      <c r="G7588" s="7" t="s">
        <v>14</v>
      </c>
      <c r="H7588" s="9" t="n">
        <v>267</v>
      </c>
      <c r="I7588" s="9" t="n">
        <v>1347</v>
      </c>
      <c r="J7588" s="10" t="b">
        <f aca="false">FALSE()</f>
        <v>0</v>
      </c>
      <c r="K7588" s="10" t="b">
        <f aca="false">FALSE()</f>
        <v>0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109</v>
      </c>
      <c r="I7589" s="9" t="n">
        <v>705</v>
      </c>
      <c r="J7589" s="10" t="b">
        <f aca="false">FALSE()</f>
        <v>0</v>
      </c>
      <c r="K7589" s="10" t="b">
        <f aca="false">FALSE()</f>
        <v>0</v>
      </c>
    </row>
    <row r="7590" customFormat="false" ht="10.8" hidden="false" customHeight="false" outlineLevel="0" collapsed="false">
      <c r="B7590" s="7"/>
      <c r="C7590" s="7"/>
      <c r="D7590" s="8"/>
      <c r="E7590" s="8"/>
      <c r="F7590" s="8" t="s">
        <v>2026</v>
      </c>
      <c r="G7590" s="7" t="s">
        <v>14</v>
      </c>
      <c r="H7590" s="9" t="n">
        <v>1824</v>
      </c>
      <c r="I7590" s="9" t="n">
        <v>1824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true" outlineLevel="0" collapsed="false">
      <c r="B7591" s="7"/>
      <c r="C7591" s="7"/>
      <c r="D7591" s="8"/>
      <c r="E7591" s="8"/>
      <c r="F7591" s="8" t="s">
        <v>2027</v>
      </c>
      <c r="G7591" s="7" t="s">
        <v>14</v>
      </c>
      <c r="H7591" s="9" t="n">
        <v>803</v>
      </c>
      <c r="I7591" s="9" t="n">
        <v>803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false" outlineLevel="0" collapsed="false">
      <c r="B7592" s="7"/>
      <c r="C7592" s="7"/>
      <c r="D7592" s="8"/>
      <c r="E7592" s="8"/>
      <c r="F7592" s="8"/>
      <c r="G7592" s="7" t="s">
        <v>15</v>
      </c>
      <c r="H7592" s="9" t="n">
        <v>719</v>
      </c>
      <c r="I7592" s="9" t="n">
        <v>719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6</v>
      </c>
      <c r="H7593" s="9" t="n">
        <v>1631</v>
      </c>
      <c r="I7593" s="9" t="n">
        <v>1631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false" outlineLevel="0" collapsed="false">
      <c r="B7594" s="7"/>
      <c r="C7594" s="7"/>
      <c r="D7594" s="8"/>
      <c r="E7594" s="8"/>
      <c r="F7594" s="8"/>
      <c r="G7594" s="7" t="s">
        <v>17</v>
      </c>
      <c r="H7594" s="9" t="n">
        <v>1449</v>
      </c>
      <c r="I7594" s="9" t="n">
        <v>1449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8</v>
      </c>
      <c r="H7595" s="9" t="n">
        <v>778</v>
      </c>
      <c r="I7595" s="9" t="n">
        <v>778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true" outlineLevel="0" collapsed="false">
      <c r="B7596" s="7"/>
      <c r="C7596" s="7"/>
      <c r="D7596" s="8"/>
      <c r="E7596" s="8"/>
      <c r="F7596" s="8" t="s">
        <v>2028</v>
      </c>
      <c r="G7596" s="7" t="s">
        <v>14</v>
      </c>
      <c r="H7596" s="9" t="n">
        <v>1441</v>
      </c>
      <c r="I7596" s="9" t="n">
        <v>1441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5</v>
      </c>
      <c r="H7597" s="9" t="n">
        <v>857</v>
      </c>
      <c r="I7597" s="9" t="n">
        <v>857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029</v>
      </c>
      <c r="G7598" s="7" t="s">
        <v>14</v>
      </c>
      <c r="H7598" s="9" t="n">
        <v>835</v>
      </c>
      <c r="I7598" s="9" t="n">
        <v>835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1608</v>
      </c>
      <c r="I7599" s="9" t="n">
        <v>1608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false" outlineLevel="0" collapsed="false">
      <c r="B7600" s="7"/>
      <c r="C7600" s="7"/>
      <c r="D7600" s="8"/>
      <c r="E7600" s="8"/>
      <c r="F7600" s="8"/>
      <c r="G7600" s="7" t="s">
        <v>16</v>
      </c>
      <c r="H7600" s="9" t="n">
        <v>1381</v>
      </c>
      <c r="I7600" s="9" t="n">
        <v>1381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true" outlineLevel="0" collapsed="false">
      <c r="B7601" s="7"/>
      <c r="C7601" s="7"/>
      <c r="D7601" s="8"/>
      <c r="E7601" s="8"/>
      <c r="F7601" s="8" t="s">
        <v>2030</v>
      </c>
      <c r="G7601" s="7" t="s">
        <v>14</v>
      </c>
      <c r="H7601" s="9" t="n">
        <v>1239</v>
      </c>
      <c r="I7601" s="9" t="n">
        <v>1239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false" outlineLevel="0" collapsed="false">
      <c r="B7602" s="7"/>
      <c r="C7602" s="7"/>
      <c r="D7602" s="8"/>
      <c r="E7602" s="8"/>
      <c r="F7602" s="8"/>
      <c r="G7602" s="7" t="s">
        <v>15</v>
      </c>
      <c r="H7602" s="9" t="n">
        <v>1451</v>
      </c>
      <c r="I7602" s="9" t="n">
        <v>1451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true" outlineLevel="0" collapsed="false">
      <c r="B7603" s="7"/>
      <c r="C7603" s="7"/>
      <c r="D7603" s="8"/>
      <c r="E7603" s="8"/>
      <c r="F7603" s="8" t="s">
        <v>2031</v>
      </c>
      <c r="G7603" s="7" t="s">
        <v>14</v>
      </c>
      <c r="H7603" s="9" t="n">
        <v>875</v>
      </c>
      <c r="I7603" s="9" t="n">
        <v>875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false" outlineLevel="0" collapsed="false">
      <c r="B7604" s="7"/>
      <c r="C7604" s="7"/>
      <c r="D7604" s="8"/>
      <c r="E7604" s="8"/>
      <c r="F7604" s="8"/>
      <c r="G7604" s="7" t="s">
        <v>15</v>
      </c>
      <c r="H7604" s="9" t="n">
        <v>1771</v>
      </c>
      <c r="I7604" s="9" t="n">
        <v>1771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6</v>
      </c>
      <c r="H7605" s="9" t="n">
        <v>317</v>
      </c>
      <c r="I7605" s="9" t="n">
        <v>317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true" outlineLevel="0" collapsed="false">
      <c r="B7606" s="7"/>
      <c r="C7606" s="7"/>
      <c r="D7606" s="8"/>
      <c r="E7606" s="8"/>
      <c r="F7606" s="8" t="s">
        <v>2032</v>
      </c>
      <c r="G7606" s="7" t="s">
        <v>14</v>
      </c>
      <c r="H7606" s="9" t="n">
        <v>1294</v>
      </c>
      <c r="I7606" s="9" t="n">
        <v>1294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false" outlineLevel="0" collapsed="false">
      <c r="B7607" s="7"/>
      <c r="C7607" s="7"/>
      <c r="D7607" s="8"/>
      <c r="E7607" s="8"/>
      <c r="F7607" s="8"/>
      <c r="G7607" s="7" t="s">
        <v>15</v>
      </c>
      <c r="H7607" s="9" t="n">
        <v>1368</v>
      </c>
      <c r="I7607" s="9" t="n">
        <v>1368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true" outlineLevel="0" collapsed="false">
      <c r="B7608" s="7"/>
      <c r="C7608" s="7"/>
      <c r="D7608" s="8"/>
      <c r="E7608" s="8"/>
      <c r="F7608" s="8" t="s">
        <v>2033</v>
      </c>
      <c r="G7608" s="7" t="s">
        <v>14</v>
      </c>
      <c r="H7608" s="9" t="n">
        <v>1452</v>
      </c>
      <c r="I7608" s="9" t="n">
        <v>1452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false" outlineLevel="0" collapsed="false">
      <c r="B7609" s="7"/>
      <c r="C7609" s="7"/>
      <c r="D7609" s="8"/>
      <c r="E7609" s="8"/>
      <c r="F7609" s="8"/>
      <c r="G7609" s="7" t="s">
        <v>15</v>
      </c>
      <c r="H7609" s="9" t="n">
        <v>1059</v>
      </c>
      <c r="I7609" s="9" t="n">
        <v>1059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6</v>
      </c>
      <c r="H7610" s="9" t="n">
        <v>1142</v>
      </c>
      <c r="I7610" s="9" t="n">
        <v>1142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7</v>
      </c>
      <c r="H7611" s="9" t="n">
        <v>1294</v>
      </c>
      <c r="I7611" s="9" t="n">
        <v>1294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true" outlineLevel="0" collapsed="false">
      <c r="B7612" s="7"/>
      <c r="C7612" s="7"/>
      <c r="D7612" s="8"/>
      <c r="E7612" s="8"/>
      <c r="F7612" s="8" t="s">
        <v>2034</v>
      </c>
      <c r="G7612" s="7" t="s">
        <v>14</v>
      </c>
      <c r="H7612" s="9" t="n">
        <v>2759</v>
      </c>
      <c r="I7612" s="9" t="n">
        <v>2759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5</v>
      </c>
      <c r="H7613" s="9" t="n">
        <v>1968</v>
      </c>
      <c r="I7613" s="9" t="n">
        <v>1968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true" outlineLevel="0" collapsed="false">
      <c r="B7614" s="7"/>
      <c r="C7614" s="7"/>
      <c r="D7614" s="8"/>
      <c r="E7614" s="8"/>
      <c r="F7614" s="8" t="s">
        <v>991</v>
      </c>
      <c r="G7614" s="7" t="s">
        <v>14</v>
      </c>
      <c r="H7614" s="9" t="n">
        <v>2052</v>
      </c>
      <c r="I7614" s="9" t="n">
        <v>2052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5</v>
      </c>
      <c r="H7615" s="9" t="n">
        <v>1346</v>
      </c>
      <c r="I7615" s="9" t="n">
        <v>1346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6</v>
      </c>
      <c r="H7616" s="9" t="n">
        <v>1522</v>
      </c>
      <c r="I7616" s="9" t="n">
        <v>1522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035</v>
      </c>
      <c r="G7617" s="7" t="s">
        <v>14</v>
      </c>
      <c r="H7617" s="9" t="n">
        <v>3165</v>
      </c>
      <c r="I7617" s="9" t="n">
        <v>3165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834</v>
      </c>
      <c r="I7618" s="9" t="n">
        <v>1834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false" outlineLevel="0" collapsed="false">
      <c r="B7619" s="7"/>
      <c r="C7619" s="7"/>
      <c r="D7619" s="8"/>
      <c r="E7619" s="8"/>
      <c r="F7619" s="8"/>
      <c r="G7619" s="7" t="s">
        <v>16</v>
      </c>
      <c r="H7619" s="9" t="n">
        <v>1801</v>
      </c>
      <c r="I7619" s="9" t="n">
        <v>1801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true" outlineLevel="0" collapsed="false">
      <c r="B7620" s="7"/>
      <c r="C7620" s="7"/>
      <c r="D7620" s="8"/>
      <c r="E7620" s="8"/>
      <c r="F7620" s="8" t="s">
        <v>2036</v>
      </c>
      <c r="G7620" s="7" t="s">
        <v>14</v>
      </c>
      <c r="H7620" s="9" t="n">
        <v>2150</v>
      </c>
      <c r="I7620" s="9" t="n">
        <v>2150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5</v>
      </c>
      <c r="H7621" s="9" t="n">
        <v>2646</v>
      </c>
      <c r="I7621" s="9" t="n">
        <v>2646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false" outlineLevel="0" collapsed="false">
      <c r="B7622" s="7"/>
      <c r="C7622" s="7"/>
      <c r="D7622" s="8"/>
      <c r="E7622" s="8"/>
      <c r="F7622" s="8" t="s">
        <v>2037</v>
      </c>
      <c r="G7622" s="7" t="s">
        <v>14</v>
      </c>
      <c r="H7622" s="9" t="n">
        <v>3347</v>
      </c>
      <c r="I7622" s="9" t="n">
        <v>3347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true" outlineLevel="0" collapsed="false">
      <c r="B7623" s="7"/>
      <c r="C7623" s="7"/>
      <c r="D7623" s="8"/>
      <c r="E7623" s="8"/>
      <c r="F7623" s="8" t="s">
        <v>2038</v>
      </c>
      <c r="G7623" s="7" t="s">
        <v>14</v>
      </c>
      <c r="H7623" s="9" t="n">
        <v>1628</v>
      </c>
      <c r="I7623" s="9" t="n">
        <v>1628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5</v>
      </c>
      <c r="H7624" s="9" t="n">
        <v>1235</v>
      </c>
      <c r="I7624" s="9" t="n">
        <v>1235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039</v>
      </c>
      <c r="G7625" s="7" t="s">
        <v>14</v>
      </c>
      <c r="H7625" s="9" t="n">
        <v>1238</v>
      </c>
      <c r="I7625" s="9" t="n">
        <v>1238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677</v>
      </c>
      <c r="I7626" s="9" t="n">
        <v>1677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true" outlineLevel="0" collapsed="false">
      <c r="B7627" s="7"/>
      <c r="C7627" s="7"/>
      <c r="D7627" s="8"/>
      <c r="E7627" s="8"/>
      <c r="F7627" s="8" t="s">
        <v>2040</v>
      </c>
      <c r="G7627" s="7" t="s">
        <v>14</v>
      </c>
      <c r="H7627" s="9" t="n">
        <v>1152</v>
      </c>
      <c r="I7627" s="9" t="n">
        <v>1152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false" outlineLevel="0" collapsed="false">
      <c r="B7628" s="7"/>
      <c r="C7628" s="7"/>
      <c r="D7628" s="8"/>
      <c r="E7628" s="8"/>
      <c r="F7628" s="8"/>
      <c r="G7628" s="7" t="s">
        <v>15</v>
      </c>
      <c r="H7628" s="9" t="n">
        <v>1914</v>
      </c>
      <c r="I7628" s="9" t="n">
        <v>1914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true" outlineLevel="0" collapsed="false">
      <c r="B7629" s="7"/>
      <c r="C7629" s="7"/>
      <c r="D7629" s="8"/>
      <c r="E7629" s="8"/>
      <c r="F7629" s="8" t="s">
        <v>2041</v>
      </c>
      <c r="G7629" s="7" t="s">
        <v>14</v>
      </c>
      <c r="H7629" s="9" t="n">
        <v>1857</v>
      </c>
      <c r="I7629" s="9" t="n">
        <v>1857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5</v>
      </c>
      <c r="H7630" s="9" t="n">
        <v>2569</v>
      </c>
      <c r="I7630" s="9" t="n">
        <v>2569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6</v>
      </c>
      <c r="H7631" s="9" t="n">
        <v>1175</v>
      </c>
      <c r="I7631" s="9" t="n">
        <v>1175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false" outlineLevel="0" collapsed="false">
      <c r="B7632" s="7"/>
      <c r="C7632" s="7"/>
      <c r="D7632" s="8"/>
      <c r="E7632" s="8"/>
      <c r="F7632" s="8"/>
      <c r="G7632" s="7" t="s">
        <v>17</v>
      </c>
      <c r="H7632" s="9" t="n">
        <v>1032</v>
      </c>
      <c r="I7632" s="9" t="n">
        <v>1032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true" outlineLevel="0" collapsed="false">
      <c r="B7633" s="7"/>
      <c r="C7633" s="7"/>
      <c r="D7633" s="8"/>
      <c r="E7633" s="8"/>
      <c r="F7633" s="8" t="s">
        <v>2042</v>
      </c>
      <c r="G7633" s="7" t="s">
        <v>14</v>
      </c>
      <c r="H7633" s="9" t="n">
        <v>1648</v>
      </c>
      <c r="I7633" s="9" t="n">
        <v>1648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5</v>
      </c>
      <c r="H7634" s="9" t="n">
        <v>2723</v>
      </c>
      <c r="I7634" s="9" t="n">
        <v>2723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 t="s">
        <v>1011</v>
      </c>
      <c r="G7635" s="7" t="s">
        <v>15</v>
      </c>
      <c r="H7635" s="9" t="n">
        <v>232</v>
      </c>
      <c r="I7635" s="9" t="n">
        <v>1414</v>
      </c>
      <c r="J7635" s="10" t="b">
        <f aca="false">FALSE()</f>
        <v>0</v>
      </c>
      <c r="K7635" s="10" t="b">
        <f aca="false">FALSE()</f>
        <v>0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043</v>
      </c>
      <c r="G7636" s="7" t="s">
        <v>14</v>
      </c>
      <c r="H7636" s="9" t="n">
        <v>1267</v>
      </c>
      <c r="I7636" s="9" t="n">
        <v>1267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1138</v>
      </c>
      <c r="I7637" s="9" t="n">
        <v>1138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 t="s">
        <v>1013</v>
      </c>
      <c r="G7638" s="7" t="s">
        <v>14</v>
      </c>
      <c r="H7638" s="9" t="n">
        <v>19</v>
      </c>
      <c r="I7638" s="9" t="n">
        <v>2702</v>
      </c>
      <c r="J7638" s="10" t="b">
        <f aca="false">FALSE()</f>
        <v>0</v>
      </c>
      <c r="K7638" s="10" t="b">
        <f aca="false">FALSE()</f>
        <v>0</v>
      </c>
    </row>
    <row r="7639" customFormat="false" ht="10.8" hidden="false" customHeight="true" outlineLevel="0" collapsed="false">
      <c r="B7639" s="7"/>
      <c r="C7639" s="7"/>
      <c r="D7639" s="8"/>
      <c r="E7639" s="8"/>
      <c r="F7639" s="8" t="s">
        <v>2044</v>
      </c>
      <c r="G7639" s="7" t="s">
        <v>14</v>
      </c>
      <c r="H7639" s="9" t="n">
        <v>2455</v>
      </c>
      <c r="I7639" s="9" t="n">
        <v>2455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false" outlineLevel="0" collapsed="false">
      <c r="B7640" s="7"/>
      <c r="C7640" s="7"/>
      <c r="D7640" s="8"/>
      <c r="E7640" s="8"/>
      <c r="F7640" s="8"/>
      <c r="G7640" s="7" t="s">
        <v>15</v>
      </c>
      <c r="H7640" s="9" t="n">
        <v>3655</v>
      </c>
      <c r="I7640" s="9" t="n">
        <v>3655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 t="s">
        <v>2045</v>
      </c>
      <c r="G7641" s="7" t="s">
        <v>14</v>
      </c>
      <c r="H7641" s="9" t="n">
        <v>2361</v>
      </c>
      <c r="I7641" s="9" t="n">
        <v>236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046</v>
      </c>
      <c r="G7642" s="7" t="s">
        <v>14</v>
      </c>
      <c r="H7642" s="9" t="n">
        <v>781</v>
      </c>
      <c r="I7642" s="9" t="n">
        <v>781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631</v>
      </c>
      <c r="I7643" s="9" t="n">
        <v>631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1431</v>
      </c>
      <c r="I7644" s="9" t="n">
        <v>1431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/>
      <c r="G7645" s="7" t="s">
        <v>17</v>
      </c>
      <c r="H7645" s="9" t="n">
        <v>993</v>
      </c>
      <c r="I7645" s="9" t="n">
        <v>993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8</v>
      </c>
      <c r="H7646" s="9" t="n">
        <v>604</v>
      </c>
      <c r="I7646" s="9" t="n">
        <v>604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25</v>
      </c>
      <c r="H7647" s="9" t="n">
        <v>586</v>
      </c>
      <c r="I7647" s="9" t="n">
        <v>586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true" outlineLevel="0" collapsed="false">
      <c r="B7648" s="7"/>
      <c r="C7648" s="7"/>
      <c r="D7648" s="8"/>
      <c r="E7648" s="8"/>
      <c r="F7648" s="8" t="s">
        <v>1049</v>
      </c>
      <c r="G7648" s="7" t="s">
        <v>14</v>
      </c>
      <c r="H7648" s="9" t="n">
        <v>677</v>
      </c>
      <c r="I7648" s="9" t="n">
        <v>1405</v>
      </c>
      <c r="J7648" s="10" t="b">
        <f aca="false">FALSE()</f>
        <v>0</v>
      </c>
      <c r="K7648" s="10" t="b">
        <f aca="false">FALSE()</f>
        <v>0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/>
      <c r="G7649" s="7" t="s">
        <v>15</v>
      </c>
      <c r="H7649" s="9" t="n">
        <v>701</v>
      </c>
      <c r="I7649" s="9" t="n">
        <v>70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6</v>
      </c>
      <c r="H7650" s="9" t="n">
        <v>449</v>
      </c>
      <c r="I7650" s="9" t="n">
        <v>1210</v>
      </c>
      <c r="J7650" s="10" t="b">
        <f aca="false">FALSE()</f>
        <v>0</v>
      </c>
      <c r="K7650" s="10" t="b">
        <f aca="false">FALSE()</f>
        <v>0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047</v>
      </c>
      <c r="G7651" s="7" t="s">
        <v>14</v>
      </c>
      <c r="H7651" s="9" t="n">
        <v>863</v>
      </c>
      <c r="I7651" s="9" t="n">
        <v>863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1630</v>
      </c>
      <c r="I7652" s="9" t="n">
        <v>1630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false" outlineLevel="0" collapsed="false">
      <c r="B7653" s="7"/>
      <c r="C7653" s="7"/>
      <c r="D7653" s="8"/>
      <c r="E7653" s="8"/>
      <c r="F7653" s="8"/>
      <c r="G7653" s="7" t="s">
        <v>16</v>
      </c>
      <c r="H7653" s="9" t="n">
        <v>641</v>
      </c>
      <c r="I7653" s="9" t="n">
        <v>641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7</v>
      </c>
      <c r="H7654" s="9" t="n">
        <v>858</v>
      </c>
      <c r="I7654" s="9" t="n">
        <v>858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8</v>
      </c>
      <c r="H7655" s="9" t="n">
        <v>969</v>
      </c>
      <c r="I7655" s="9" t="n">
        <v>969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 t="s">
        <v>1063</v>
      </c>
      <c r="G7656" s="7" t="s">
        <v>15</v>
      </c>
      <c r="H7656" s="9" t="n">
        <v>10</v>
      </c>
      <c r="I7656" s="9" t="n">
        <v>1218</v>
      </c>
      <c r="J7656" s="10" t="b">
        <f aca="false">FALSE()</f>
        <v>0</v>
      </c>
      <c r="K7656" s="10" t="b">
        <f aca="false">FALSE()</f>
        <v>0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048</v>
      </c>
      <c r="G7657" s="7" t="s">
        <v>14</v>
      </c>
      <c r="H7657" s="9" t="n">
        <v>1196</v>
      </c>
      <c r="I7657" s="9" t="n">
        <v>1196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4563</v>
      </c>
      <c r="I7658" s="9" t="n">
        <v>4563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 t="s">
        <v>2049</v>
      </c>
      <c r="G7659" s="7" t="s">
        <v>14</v>
      </c>
      <c r="H7659" s="9" t="n">
        <v>3751</v>
      </c>
      <c r="I7659" s="9" t="n">
        <v>3751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true" outlineLevel="0" collapsed="false">
      <c r="B7660" s="7"/>
      <c r="C7660" s="7"/>
      <c r="D7660" s="8"/>
      <c r="E7660" s="8"/>
      <c r="F7660" s="8" t="s">
        <v>2050</v>
      </c>
      <c r="G7660" s="7" t="s">
        <v>14</v>
      </c>
      <c r="H7660" s="9" t="n">
        <v>727</v>
      </c>
      <c r="I7660" s="9" t="n">
        <v>727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/>
      <c r="G7661" s="7" t="s">
        <v>15</v>
      </c>
      <c r="H7661" s="9" t="n">
        <v>866</v>
      </c>
      <c r="I7661" s="9" t="n">
        <v>866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/>
      <c r="G7662" s="7" t="s">
        <v>16</v>
      </c>
      <c r="H7662" s="9" t="n">
        <v>758</v>
      </c>
      <c r="I7662" s="9" t="n">
        <v>758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true" outlineLevel="0" collapsed="false">
      <c r="B7663" s="7"/>
      <c r="C7663" s="7"/>
      <c r="D7663" s="8"/>
      <c r="E7663" s="8"/>
      <c r="F7663" s="8" t="s">
        <v>2051</v>
      </c>
      <c r="G7663" s="7" t="s">
        <v>14</v>
      </c>
      <c r="H7663" s="9" t="n">
        <v>1320</v>
      </c>
      <c r="I7663" s="9" t="n">
        <v>1320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false" outlineLevel="0" collapsed="false">
      <c r="B7664" s="7"/>
      <c r="C7664" s="7"/>
      <c r="D7664" s="8"/>
      <c r="E7664" s="8"/>
      <c r="F7664" s="8"/>
      <c r="G7664" s="7" t="s">
        <v>15</v>
      </c>
      <c r="H7664" s="9" t="n">
        <v>1090</v>
      </c>
      <c r="I7664" s="9" t="n">
        <v>1090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true" outlineLevel="0" collapsed="false">
      <c r="B7665" s="7"/>
      <c r="C7665" s="7"/>
      <c r="D7665" s="8"/>
      <c r="E7665" s="8"/>
      <c r="F7665" s="8" t="s">
        <v>2052</v>
      </c>
      <c r="G7665" s="7" t="s">
        <v>14</v>
      </c>
      <c r="H7665" s="9" t="n">
        <v>777</v>
      </c>
      <c r="I7665" s="9" t="n">
        <v>777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5</v>
      </c>
      <c r="H7666" s="9" t="n">
        <v>526</v>
      </c>
      <c r="I7666" s="9" t="n">
        <v>526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false" outlineLevel="0" collapsed="false">
      <c r="B7667" s="7"/>
      <c r="C7667" s="7"/>
      <c r="D7667" s="8"/>
      <c r="E7667" s="8"/>
      <c r="F7667" s="8"/>
      <c r="G7667" s="7" t="s">
        <v>16</v>
      </c>
      <c r="H7667" s="9" t="n">
        <v>678</v>
      </c>
      <c r="I7667" s="9" t="n">
        <v>678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true" outlineLevel="0" collapsed="false">
      <c r="B7668" s="7"/>
      <c r="C7668" s="7"/>
      <c r="D7668" s="8"/>
      <c r="E7668" s="8"/>
      <c r="F7668" s="8" t="s">
        <v>760</v>
      </c>
      <c r="G7668" s="7" t="s">
        <v>14</v>
      </c>
      <c r="H7668" s="9" t="n">
        <v>2484</v>
      </c>
      <c r="I7668" s="9" t="n">
        <v>2484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5</v>
      </c>
      <c r="H7669" s="9" t="n">
        <v>2370</v>
      </c>
      <c r="I7669" s="9" t="n">
        <v>2384</v>
      </c>
      <c r="J7669" s="10" t="b">
        <f aca="false">FALSE()</f>
        <v>0</v>
      </c>
      <c r="K7669" s="10" t="b">
        <f aca="false">TRUE()</f>
        <v>1</v>
      </c>
    </row>
    <row r="7670" customFormat="false" ht="10.8" hidden="false" customHeight="true" outlineLevel="0" collapsed="false">
      <c r="B7670" s="7"/>
      <c r="C7670" s="7"/>
      <c r="D7670" s="8"/>
      <c r="E7670" s="8"/>
      <c r="F7670" s="8" t="s">
        <v>2053</v>
      </c>
      <c r="G7670" s="7" t="s">
        <v>14</v>
      </c>
      <c r="H7670" s="9" t="n">
        <v>2797</v>
      </c>
      <c r="I7670" s="9" t="n">
        <v>2797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false" outlineLevel="0" collapsed="false">
      <c r="B7671" s="7"/>
      <c r="C7671" s="7"/>
      <c r="D7671" s="8"/>
      <c r="E7671" s="8"/>
      <c r="F7671" s="8"/>
      <c r="G7671" s="7" t="s">
        <v>15</v>
      </c>
      <c r="H7671" s="9" t="n">
        <v>2053</v>
      </c>
      <c r="I7671" s="9" t="n">
        <v>2053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6</v>
      </c>
      <c r="H7672" s="9" t="n">
        <v>1029</v>
      </c>
      <c r="I7672" s="9" t="n">
        <v>1029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7</v>
      </c>
      <c r="H7673" s="9" t="n">
        <v>2453</v>
      </c>
      <c r="I7673" s="9" t="n">
        <v>2453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054</v>
      </c>
      <c r="G7674" s="7" t="s">
        <v>14</v>
      </c>
      <c r="H7674" s="9" t="n">
        <v>588</v>
      </c>
      <c r="I7674" s="9" t="n">
        <v>588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785</v>
      </c>
      <c r="I7675" s="9" t="n">
        <v>785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false" outlineLevel="0" collapsed="false">
      <c r="B7676" s="7"/>
      <c r="C7676" s="7"/>
      <c r="D7676" s="8"/>
      <c r="E7676" s="8"/>
      <c r="F7676" s="8"/>
      <c r="G7676" s="7" t="s">
        <v>16</v>
      </c>
      <c r="H7676" s="9" t="n">
        <v>486</v>
      </c>
      <c r="I7676" s="9" t="n">
        <v>486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true" outlineLevel="0" collapsed="false">
      <c r="B7677" s="7"/>
      <c r="C7677" s="7"/>
      <c r="D7677" s="8"/>
      <c r="E7677" s="8"/>
      <c r="F7677" s="8" t="s">
        <v>2055</v>
      </c>
      <c r="G7677" s="7" t="s">
        <v>14</v>
      </c>
      <c r="H7677" s="9" t="n">
        <v>1582</v>
      </c>
      <c r="I7677" s="9" t="n">
        <v>1582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false" outlineLevel="0" collapsed="false">
      <c r="B7678" s="7"/>
      <c r="C7678" s="7"/>
      <c r="D7678" s="8"/>
      <c r="E7678" s="8"/>
      <c r="F7678" s="8"/>
      <c r="G7678" s="7" t="s">
        <v>15</v>
      </c>
      <c r="H7678" s="9" t="n">
        <v>3894</v>
      </c>
      <c r="I7678" s="9" t="n">
        <v>3894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true" outlineLevel="0" collapsed="false">
      <c r="B7679" s="7"/>
      <c r="C7679" s="7"/>
      <c r="D7679" s="8"/>
      <c r="E7679" s="8"/>
      <c r="F7679" s="8" t="s">
        <v>2056</v>
      </c>
      <c r="G7679" s="7" t="s">
        <v>14</v>
      </c>
      <c r="H7679" s="9" t="n">
        <v>2181</v>
      </c>
      <c r="I7679" s="9" t="n">
        <v>2181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7"/>
      <c r="D7680" s="8"/>
      <c r="E7680" s="8"/>
      <c r="F7680" s="8"/>
      <c r="G7680" s="7" t="s">
        <v>15</v>
      </c>
      <c r="H7680" s="9" t="n">
        <v>1125</v>
      </c>
      <c r="I7680" s="9" t="n">
        <v>1125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true" outlineLevel="0" collapsed="false">
      <c r="B7681" s="7"/>
      <c r="C7681" s="7"/>
      <c r="D7681" s="8"/>
      <c r="E7681" s="8"/>
      <c r="F7681" s="8" t="s">
        <v>2057</v>
      </c>
      <c r="G7681" s="7" t="s">
        <v>14</v>
      </c>
      <c r="H7681" s="9" t="n">
        <v>786</v>
      </c>
      <c r="I7681" s="9" t="n">
        <v>786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5</v>
      </c>
      <c r="H7682" s="9" t="n">
        <v>867</v>
      </c>
      <c r="I7682" s="9" t="n">
        <v>867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6</v>
      </c>
      <c r="H7683" s="9" t="n">
        <v>809</v>
      </c>
      <c r="I7683" s="9" t="n">
        <v>809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true" outlineLevel="0" collapsed="false">
      <c r="B7684" s="7"/>
      <c r="C7684" s="7"/>
      <c r="D7684" s="8"/>
      <c r="E7684" s="8"/>
      <c r="F7684" s="8" t="s">
        <v>2058</v>
      </c>
      <c r="G7684" s="7" t="s">
        <v>14</v>
      </c>
      <c r="H7684" s="9" t="n">
        <v>3221</v>
      </c>
      <c r="I7684" s="9" t="n">
        <v>3221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/>
      <c r="G7685" s="7" t="s">
        <v>15</v>
      </c>
      <c r="H7685" s="9" t="n">
        <v>1087</v>
      </c>
      <c r="I7685" s="9" t="n">
        <v>108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true" outlineLevel="0" collapsed="false">
      <c r="B7686" s="7"/>
      <c r="C7686" s="7"/>
      <c r="D7686" s="8"/>
      <c r="E7686" s="8"/>
      <c r="F7686" s="8" t="s">
        <v>2059</v>
      </c>
      <c r="G7686" s="7" t="s">
        <v>14</v>
      </c>
      <c r="H7686" s="9" t="n">
        <v>1020</v>
      </c>
      <c r="I7686" s="9" t="n">
        <v>1020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false" outlineLevel="0" collapsed="false">
      <c r="B7687" s="7"/>
      <c r="C7687" s="7"/>
      <c r="D7687" s="8"/>
      <c r="E7687" s="8"/>
      <c r="F7687" s="8"/>
      <c r="G7687" s="7" t="s">
        <v>15</v>
      </c>
      <c r="H7687" s="9" t="n">
        <v>590</v>
      </c>
      <c r="I7687" s="9" t="n">
        <v>590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6</v>
      </c>
      <c r="H7688" s="9" t="n">
        <v>1939</v>
      </c>
      <c r="I7688" s="9" t="n">
        <v>1939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false" outlineLevel="0" collapsed="false">
      <c r="B7689" s="7"/>
      <c r="C7689" s="7"/>
      <c r="D7689" s="8"/>
      <c r="E7689" s="8"/>
      <c r="F7689" s="8"/>
      <c r="G7689" s="7" t="s">
        <v>17</v>
      </c>
      <c r="H7689" s="9" t="n">
        <v>851</v>
      </c>
      <c r="I7689" s="9" t="n">
        <v>85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true" outlineLevel="0" collapsed="false">
      <c r="B7690" s="7"/>
      <c r="C7690" s="7"/>
      <c r="D7690" s="8"/>
      <c r="E7690" s="8"/>
      <c r="F7690" s="8" t="s">
        <v>2060</v>
      </c>
      <c r="G7690" s="7" t="s">
        <v>14</v>
      </c>
      <c r="H7690" s="9" t="n">
        <v>1731</v>
      </c>
      <c r="I7690" s="9" t="n">
        <v>1731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5</v>
      </c>
      <c r="H7691" s="9" t="n">
        <v>1425</v>
      </c>
      <c r="I7691" s="9" t="n">
        <v>1425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true" outlineLevel="0" collapsed="false">
      <c r="B7692" s="7"/>
      <c r="C7692" s="7"/>
      <c r="D7692" s="8"/>
      <c r="E7692" s="8"/>
      <c r="F7692" s="8" t="s">
        <v>2061</v>
      </c>
      <c r="G7692" s="7" t="s">
        <v>14</v>
      </c>
      <c r="H7692" s="9" t="n">
        <v>1150</v>
      </c>
      <c r="I7692" s="9" t="n">
        <v>1150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5</v>
      </c>
      <c r="H7693" s="9" t="n">
        <v>2453</v>
      </c>
      <c r="I7693" s="9" t="n">
        <v>2453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true" outlineLevel="0" collapsed="false">
      <c r="B7694" s="7"/>
      <c r="C7694" s="7"/>
      <c r="D7694" s="8"/>
      <c r="E7694" s="8"/>
      <c r="F7694" s="8" t="s">
        <v>2062</v>
      </c>
      <c r="G7694" s="7" t="s">
        <v>14</v>
      </c>
      <c r="H7694" s="9" t="n">
        <v>803</v>
      </c>
      <c r="I7694" s="9" t="n">
        <v>803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false" outlineLevel="0" collapsed="false">
      <c r="B7695" s="7"/>
      <c r="C7695" s="7"/>
      <c r="D7695" s="8"/>
      <c r="E7695" s="8"/>
      <c r="F7695" s="8"/>
      <c r="G7695" s="7" t="s">
        <v>15</v>
      </c>
      <c r="H7695" s="9" t="n">
        <v>1113</v>
      </c>
      <c r="I7695" s="9" t="n">
        <v>1113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6</v>
      </c>
      <c r="H7696" s="9" t="n">
        <v>733</v>
      </c>
      <c r="I7696" s="9" t="n">
        <v>733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true" outlineLevel="0" collapsed="false">
      <c r="B7697" s="7"/>
      <c r="C7697" s="7"/>
      <c r="D7697" s="8"/>
      <c r="E7697" s="8"/>
      <c r="F7697" s="8" t="s">
        <v>2063</v>
      </c>
      <c r="G7697" s="7" t="s">
        <v>14</v>
      </c>
      <c r="H7697" s="9" t="n">
        <v>1350</v>
      </c>
      <c r="I7697" s="9" t="n">
        <v>1350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5</v>
      </c>
      <c r="H7698" s="9" t="n">
        <v>1763</v>
      </c>
      <c r="I7698" s="9" t="n">
        <v>1763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false" outlineLevel="0" collapsed="false">
      <c r="B7699" s="7"/>
      <c r="C7699" s="7"/>
      <c r="D7699" s="8"/>
      <c r="E7699" s="8"/>
      <c r="F7699" s="8"/>
      <c r="G7699" s="7" t="s">
        <v>16</v>
      </c>
      <c r="H7699" s="9" t="n">
        <v>1758</v>
      </c>
      <c r="I7699" s="9" t="n">
        <v>1758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true" outlineLevel="0" collapsed="false">
      <c r="B7700" s="7"/>
      <c r="C7700" s="7"/>
      <c r="D7700" s="8"/>
      <c r="E7700" s="8"/>
      <c r="F7700" s="8" t="s">
        <v>2064</v>
      </c>
      <c r="G7700" s="7" t="s">
        <v>14</v>
      </c>
      <c r="H7700" s="9" t="n">
        <v>922</v>
      </c>
      <c r="I7700" s="9" t="n">
        <v>922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false" outlineLevel="0" collapsed="false">
      <c r="B7701" s="7"/>
      <c r="C7701" s="7"/>
      <c r="D7701" s="8"/>
      <c r="E7701" s="8"/>
      <c r="F7701" s="8"/>
      <c r="G7701" s="7" t="s">
        <v>15</v>
      </c>
      <c r="H7701" s="9" t="n">
        <v>1334</v>
      </c>
      <c r="I7701" s="9" t="n">
        <v>1334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true" outlineLevel="0" collapsed="false">
      <c r="B7702" s="7"/>
      <c r="C7702" s="7"/>
      <c r="D7702" s="8"/>
      <c r="E7702" s="8"/>
      <c r="F7702" s="8" t="s">
        <v>2065</v>
      </c>
      <c r="G7702" s="7" t="s">
        <v>14</v>
      </c>
      <c r="H7702" s="9" t="n">
        <v>1240</v>
      </c>
      <c r="I7702" s="9" t="n">
        <v>1240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5</v>
      </c>
      <c r="H7703" s="9" t="n">
        <v>795</v>
      </c>
      <c r="I7703" s="9" t="n">
        <v>795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6</v>
      </c>
      <c r="H7704" s="9" t="n">
        <v>870</v>
      </c>
      <c r="I7704" s="9" t="n">
        <v>870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7</v>
      </c>
      <c r="H7705" s="9" t="n">
        <v>1927</v>
      </c>
      <c r="I7705" s="9" t="n">
        <v>1927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true" outlineLevel="0" collapsed="false">
      <c r="B7706" s="7"/>
      <c r="C7706" s="7"/>
      <c r="D7706" s="8"/>
      <c r="E7706" s="8"/>
      <c r="F7706" s="8" t="s">
        <v>2066</v>
      </c>
      <c r="G7706" s="7" t="s">
        <v>14</v>
      </c>
      <c r="H7706" s="9" t="n">
        <v>2211</v>
      </c>
      <c r="I7706" s="9" t="n">
        <v>2211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false" outlineLevel="0" collapsed="false">
      <c r="B7707" s="7"/>
      <c r="C7707" s="7"/>
      <c r="D7707" s="8"/>
      <c r="E7707" s="8"/>
      <c r="F7707" s="8"/>
      <c r="G7707" s="7" t="s">
        <v>15</v>
      </c>
      <c r="H7707" s="9" t="n">
        <v>1676</v>
      </c>
      <c r="I7707" s="9" t="n">
        <v>1676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6</v>
      </c>
      <c r="H7708" s="9" t="n">
        <v>916</v>
      </c>
      <c r="I7708" s="9" t="n">
        <v>916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true" outlineLevel="0" collapsed="false">
      <c r="B7709" s="7"/>
      <c r="C7709" s="7"/>
      <c r="D7709" s="8"/>
      <c r="E7709" s="8"/>
      <c r="F7709" s="8" t="s">
        <v>2067</v>
      </c>
      <c r="G7709" s="7" t="s">
        <v>14</v>
      </c>
      <c r="H7709" s="9" t="n">
        <v>494</v>
      </c>
      <c r="I7709" s="9" t="n">
        <v>494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5</v>
      </c>
      <c r="H7710" s="9" t="n">
        <v>644</v>
      </c>
      <c r="I7710" s="9" t="n">
        <v>644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false" outlineLevel="0" collapsed="false">
      <c r="B7711" s="7"/>
      <c r="C7711" s="7"/>
      <c r="D7711" s="8"/>
      <c r="E7711" s="8"/>
      <c r="F7711" s="8"/>
      <c r="G7711" s="7" t="s">
        <v>16</v>
      </c>
      <c r="H7711" s="9" t="n">
        <v>1966</v>
      </c>
      <c r="I7711" s="9" t="n">
        <v>1966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true" outlineLevel="0" collapsed="false">
      <c r="B7712" s="7"/>
      <c r="C7712" s="7"/>
      <c r="D7712" s="8"/>
      <c r="E7712" s="8"/>
      <c r="F7712" s="8" t="s">
        <v>2068</v>
      </c>
      <c r="G7712" s="7" t="s">
        <v>14</v>
      </c>
      <c r="H7712" s="9" t="n">
        <v>718</v>
      </c>
      <c r="I7712" s="9" t="n">
        <v>718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5</v>
      </c>
      <c r="H7713" s="9" t="n">
        <v>996</v>
      </c>
      <c r="I7713" s="9" t="n">
        <v>996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7"/>
      <c r="D7714" s="8"/>
      <c r="E7714" s="8"/>
      <c r="F7714" s="8"/>
      <c r="G7714" s="7" t="s">
        <v>16</v>
      </c>
      <c r="H7714" s="9" t="n">
        <v>1456</v>
      </c>
      <c r="I7714" s="9" t="n">
        <v>1456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false" outlineLevel="0" collapsed="false">
      <c r="B7715" s="7"/>
      <c r="C7715" s="7"/>
      <c r="D7715" s="8"/>
      <c r="E7715" s="8"/>
      <c r="F7715" s="8"/>
      <c r="G7715" s="7" t="s">
        <v>17</v>
      </c>
      <c r="H7715" s="9" t="n">
        <v>1012</v>
      </c>
      <c r="I7715" s="9" t="n">
        <v>1012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8</v>
      </c>
      <c r="H7716" s="9" t="n">
        <v>2545</v>
      </c>
      <c r="I7716" s="9" t="n">
        <v>2545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true" outlineLevel="0" collapsed="false">
      <c r="B7717" s="7"/>
      <c r="C7717" s="7"/>
      <c r="D7717" s="8"/>
      <c r="E7717" s="8"/>
      <c r="F7717" s="8" t="s">
        <v>2069</v>
      </c>
      <c r="G7717" s="7" t="s">
        <v>14</v>
      </c>
      <c r="H7717" s="9" t="n">
        <v>1338</v>
      </c>
      <c r="I7717" s="9" t="n">
        <v>1338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false" outlineLevel="0" collapsed="false">
      <c r="B7718" s="7"/>
      <c r="C7718" s="7"/>
      <c r="D7718" s="8"/>
      <c r="E7718" s="8"/>
      <c r="F7718" s="8"/>
      <c r="G7718" s="7" t="s">
        <v>15</v>
      </c>
      <c r="H7718" s="9" t="n">
        <v>1102</v>
      </c>
      <c r="I7718" s="9" t="n">
        <v>1102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6</v>
      </c>
      <c r="H7719" s="9" t="n">
        <v>2363</v>
      </c>
      <c r="I7719" s="9" t="n">
        <v>2363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true" outlineLevel="0" collapsed="false">
      <c r="B7720" s="7"/>
      <c r="C7720" s="7"/>
      <c r="D7720" s="8"/>
      <c r="E7720" s="8"/>
      <c r="F7720" s="8" t="s">
        <v>2070</v>
      </c>
      <c r="G7720" s="7" t="s">
        <v>14</v>
      </c>
      <c r="H7720" s="9" t="n">
        <v>1350</v>
      </c>
      <c r="I7720" s="9" t="n">
        <v>1350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false" outlineLevel="0" collapsed="false">
      <c r="B7721" s="7"/>
      <c r="C7721" s="7"/>
      <c r="D7721" s="8"/>
      <c r="E7721" s="8"/>
      <c r="F7721" s="8"/>
      <c r="G7721" s="7" t="s">
        <v>15</v>
      </c>
      <c r="H7721" s="9" t="n">
        <v>1912</v>
      </c>
      <c r="I7721" s="9" t="n">
        <v>1912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true" outlineLevel="0" collapsed="false">
      <c r="B7722" s="7"/>
      <c r="C7722" s="7"/>
      <c r="D7722" s="8"/>
      <c r="E7722" s="8"/>
      <c r="F7722" s="8" t="s">
        <v>2071</v>
      </c>
      <c r="G7722" s="7" t="s">
        <v>14</v>
      </c>
      <c r="H7722" s="9" t="n">
        <v>1235</v>
      </c>
      <c r="I7722" s="9" t="n">
        <v>1235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5</v>
      </c>
      <c r="H7723" s="9" t="n">
        <v>1575</v>
      </c>
      <c r="I7723" s="9" t="n">
        <v>1575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false" outlineLevel="0" collapsed="false">
      <c r="B7724" s="7"/>
      <c r="C7724" s="7"/>
      <c r="D7724" s="8"/>
      <c r="E7724" s="8"/>
      <c r="F7724" s="8"/>
      <c r="G7724" s="7" t="s">
        <v>16</v>
      </c>
      <c r="H7724" s="9" t="n">
        <v>2281</v>
      </c>
      <c r="I7724" s="9" t="n">
        <v>2281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7</v>
      </c>
      <c r="H7725" s="9" t="n">
        <v>2703</v>
      </c>
      <c r="I7725" s="9" t="n">
        <v>2703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true" outlineLevel="0" collapsed="false">
      <c r="B7726" s="7"/>
      <c r="C7726" s="7"/>
      <c r="D7726" s="8"/>
      <c r="E7726" s="8"/>
      <c r="F7726" s="8" t="s">
        <v>2072</v>
      </c>
      <c r="G7726" s="7" t="s">
        <v>14</v>
      </c>
      <c r="H7726" s="9" t="n">
        <v>2429</v>
      </c>
      <c r="I7726" s="9" t="n">
        <v>2429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5</v>
      </c>
      <c r="H7727" s="9" t="n">
        <v>1875</v>
      </c>
      <c r="I7727" s="9" t="n">
        <v>1875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2073</v>
      </c>
      <c r="G7728" s="7" t="s">
        <v>14</v>
      </c>
      <c r="H7728" s="9" t="n">
        <v>5652</v>
      </c>
      <c r="I7728" s="9" t="n">
        <v>5652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2289</v>
      </c>
      <c r="I7729" s="9" t="n">
        <v>2289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true" outlineLevel="0" collapsed="false">
      <c r="B7730" s="7"/>
      <c r="C7730" s="7"/>
      <c r="D7730" s="8"/>
      <c r="E7730" s="8"/>
      <c r="F7730" s="8" t="s">
        <v>2074</v>
      </c>
      <c r="G7730" s="7" t="s">
        <v>14</v>
      </c>
      <c r="H7730" s="9" t="n">
        <v>2498</v>
      </c>
      <c r="I7730" s="9" t="n">
        <v>2498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5</v>
      </c>
      <c r="H7731" s="9" t="n">
        <v>1307</v>
      </c>
      <c r="I7731" s="9" t="n">
        <v>1307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false" outlineLevel="0" collapsed="false">
      <c r="B7732" s="7"/>
      <c r="C7732" s="7"/>
      <c r="D7732" s="8"/>
      <c r="E7732" s="8"/>
      <c r="F7732" s="8"/>
      <c r="G7732" s="7" t="s">
        <v>16</v>
      </c>
      <c r="H7732" s="9" t="n">
        <v>1908</v>
      </c>
      <c r="I7732" s="9" t="n">
        <v>1908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true" outlineLevel="0" collapsed="false">
      <c r="B7733" s="7"/>
      <c r="C7733" s="7"/>
      <c r="D7733" s="8"/>
      <c r="E7733" s="8"/>
      <c r="F7733" s="8" t="s">
        <v>2075</v>
      </c>
      <c r="G7733" s="7" t="s">
        <v>14</v>
      </c>
      <c r="H7733" s="9" t="n">
        <v>1520</v>
      </c>
      <c r="I7733" s="9" t="n">
        <v>1520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5</v>
      </c>
      <c r="H7734" s="9" t="n">
        <v>1764</v>
      </c>
      <c r="I7734" s="9" t="n">
        <v>1764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6</v>
      </c>
      <c r="H7735" s="9" t="n">
        <v>1231</v>
      </c>
      <c r="I7735" s="9" t="n">
        <v>1231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true" outlineLevel="0" collapsed="false">
      <c r="B7736" s="7"/>
      <c r="C7736" s="7"/>
      <c r="D7736" s="8"/>
      <c r="E7736" s="8"/>
      <c r="F7736" s="8" t="s">
        <v>2076</v>
      </c>
      <c r="G7736" s="7" t="s">
        <v>14</v>
      </c>
      <c r="H7736" s="9" t="n">
        <v>1443</v>
      </c>
      <c r="I7736" s="9" t="n">
        <v>1443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/>
      <c r="G7737" s="7" t="s">
        <v>15</v>
      </c>
      <c r="H7737" s="9" t="n">
        <v>1819</v>
      </c>
      <c r="I7737" s="9" t="n">
        <v>1819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6</v>
      </c>
      <c r="H7738" s="9" t="n">
        <v>1601</v>
      </c>
      <c r="I7738" s="9" t="n">
        <v>1601</v>
      </c>
      <c r="J7738" s="10" t="b">
        <f aca="false">TRUE()</f>
        <v>1</v>
      </c>
      <c r="K7738" s="10" t="b">
        <f aca="false">TRUE()</f>
        <v>1</v>
      </c>
    </row>
    <row r="7739" customFormat="false" ht="10.8" hidden="false" customHeight="true" outlineLevel="0" collapsed="false">
      <c r="B7739" s="7"/>
      <c r="C7739" s="7"/>
      <c r="D7739" s="8"/>
      <c r="E7739" s="8"/>
      <c r="F7739" s="8" t="s">
        <v>2077</v>
      </c>
      <c r="G7739" s="7" t="s">
        <v>14</v>
      </c>
      <c r="H7739" s="9" t="n">
        <v>2291</v>
      </c>
      <c r="I7739" s="9" t="n">
        <v>2291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false" outlineLevel="0" collapsed="false">
      <c r="B7740" s="7"/>
      <c r="C7740" s="7"/>
      <c r="D7740" s="8"/>
      <c r="E7740" s="8"/>
      <c r="F7740" s="8"/>
      <c r="G7740" s="7" t="s">
        <v>15</v>
      </c>
      <c r="H7740" s="9" t="n">
        <v>1390</v>
      </c>
      <c r="I7740" s="9" t="n">
        <v>1390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6</v>
      </c>
      <c r="H7741" s="9" t="n">
        <v>1064</v>
      </c>
      <c r="I7741" s="9" t="n">
        <v>1064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true" outlineLevel="0" collapsed="false">
      <c r="B7742" s="7"/>
      <c r="C7742" s="7"/>
      <c r="D7742" s="8"/>
      <c r="E7742" s="8"/>
      <c r="F7742" s="8" t="s">
        <v>2078</v>
      </c>
      <c r="G7742" s="7" t="s">
        <v>14</v>
      </c>
      <c r="H7742" s="9" t="n">
        <v>1718</v>
      </c>
      <c r="I7742" s="9" t="n">
        <v>1718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false" outlineLevel="0" collapsed="false">
      <c r="B7743" s="7"/>
      <c r="C7743" s="7"/>
      <c r="D7743" s="8"/>
      <c r="E7743" s="8"/>
      <c r="F7743" s="8"/>
      <c r="G7743" s="7" t="s">
        <v>15</v>
      </c>
      <c r="H7743" s="9" t="n">
        <v>2438</v>
      </c>
      <c r="I7743" s="9" t="n">
        <v>2438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6</v>
      </c>
      <c r="H7744" s="9" t="n">
        <v>776</v>
      </c>
      <c r="I7744" s="9" t="n">
        <v>776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false" outlineLevel="0" collapsed="false">
      <c r="B7745" s="7"/>
      <c r="C7745" s="7"/>
      <c r="D7745" s="8"/>
      <c r="E7745" s="8"/>
      <c r="F7745" s="8"/>
      <c r="G7745" s="7" t="s">
        <v>17</v>
      </c>
      <c r="H7745" s="9" t="n">
        <v>2207</v>
      </c>
      <c r="I7745" s="9" t="n">
        <v>2207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true" outlineLevel="0" collapsed="false">
      <c r="B7746" s="7"/>
      <c r="C7746" s="7"/>
      <c r="D7746" s="8"/>
      <c r="E7746" s="8"/>
      <c r="F7746" s="8" t="s">
        <v>2079</v>
      </c>
      <c r="G7746" s="7" t="s">
        <v>14</v>
      </c>
      <c r="H7746" s="9" t="n">
        <v>5636</v>
      </c>
      <c r="I7746" s="9" t="n">
        <v>5636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5</v>
      </c>
      <c r="H7747" s="9" t="n">
        <v>1673</v>
      </c>
      <c r="I7747" s="9" t="n">
        <v>1673</v>
      </c>
      <c r="J7747" s="10" t="b">
        <f aca="false">TRUE()</f>
        <v>1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6</v>
      </c>
      <c r="H7748" s="9" t="n">
        <v>1488</v>
      </c>
      <c r="I7748" s="9" t="n">
        <v>1488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2080</v>
      </c>
      <c r="G7749" s="7" t="s">
        <v>14</v>
      </c>
      <c r="H7749" s="9" t="n">
        <v>6136</v>
      </c>
      <c r="I7749" s="9" t="n">
        <v>6136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9471</v>
      </c>
      <c r="I7750" s="9" t="n">
        <v>9471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true" outlineLevel="0" collapsed="false">
      <c r="B7751" s="7"/>
      <c r="C7751" s="7"/>
      <c r="D7751" s="8"/>
      <c r="E7751" s="8"/>
      <c r="F7751" s="8" t="s">
        <v>2081</v>
      </c>
      <c r="G7751" s="7" t="s">
        <v>14</v>
      </c>
      <c r="H7751" s="9" t="n">
        <v>9527</v>
      </c>
      <c r="I7751" s="9" t="n">
        <v>9527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/>
      <c r="G7752" s="7" t="s">
        <v>15</v>
      </c>
      <c r="H7752" s="9" t="n">
        <v>1643</v>
      </c>
      <c r="I7752" s="9" t="n">
        <v>1643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false" outlineLevel="0" collapsed="false">
      <c r="B7753" s="7"/>
      <c r="C7753" s="7"/>
      <c r="D7753" s="8"/>
      <c r="E7753" s="8"/>
      <c r="F7753" s="8"/>
      <c r="G7753" s="7" t="s">
        <v>16</v>
      </c>
      <c r="H7753" s="9" t="n">
        <v>2180</v>
      </c>
      <c r="I7753" s="9" t="n">
        <v>2180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true" outlineLevel="0" collapsed="false">
      <c r="B7754" s="7"/>
      <c r="C7754" s="7"/>
      <c r="D7754" s="8"/>
      <c r="E7754" s="8"/>
      <c r="F7754" s="8" t="s">
        <v>2082</v>
      </c>
      <c r="G7754" s="7" t="s">
        <v>14</v>
      </c>
      <c r="H7754" s="9" t="n">
        <v>635</v>
      </c>
      <c r="I7754" s="9" t="n">
        <v>635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false" outlineLevel="0" collapsed="false">
      <c r="B7755" s="7"/>
      <c r="C7755" s="7"/>
      <c r="D7755" s="8"/>
      <c r="E7755" s="8"/>
      <c r="F7755" s="8"/>
      <c r="G7755" s="7" t="s">
        <v>15</v>
      </c>
      <c r="H7755" s="9" t="n">
        <v>666</v>
      </c>
      <c r="I7755" s="9" t="n">
        <v>666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6</v>
      </c>
      <c r="H7756" s="9" t="n">
        <v>1591</v>
      </c>
      <c r="I7756" s="9" t="n">
        <v>1591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7</v>
      </c>
      <c r="H7757" s="9" t="n">
        <v>1718</v>
      </c>
      <c r="I7757" s="9" t="n">
        <v>1718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true" outlineLevel="0" collapsed="false">
      <c r="B7758" s="7"/>
      <c r="C7758" s="7"/>
      <c r="D7758" s="8"/>
      <c r="E7758" s="8"/>
      <c r="F7758" s="8" t="s">
        <v>2083</v>
      </c>
      <c r="G7758" s="7" t="s">
        <v>14</v>
      </c>
      <c r="H7758" s="9" t="n">
        <v>1853</v>
      </c>
      <c r="I7758" s="9" t="n">
        <v>1853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false" outlineLevel="0" collapsed="false">
      <c r="B7759" s="7"/>
      <c r="C7759" s="7"/>
      <c r="D7759" s="8"/>
      <c r="E7759" s="8"/>
      <c r="F7759" s="8"/>
      <c r="G7759" s="7" t="s">
        <v>15</v>
      </c>
      <c r="H7759" s="9" t="n">
        <v>2588</v>
      </c>
      <c r="I7759" s="9" t="n">
        <v>2588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true" outlineLevel="0" collapsed="false">
      <c r="B7760" s="7"/>
      <c r="C7760" s="7"/>
      <c r="D7760" s="8"/>
      <c r="E7760" s="8"/>
      <c r="F7760" s="8" t="s">
        <v>2084</v>
      </c>
      <c r="G7760" s="7" t="s">
        <v>14</v>
      </c>
      <c r="H7760" s="9" t="n">
        <v>1658</v>
      </c>
      <c r="I7760" s="9" t="n">
        <v>1658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5</v>
      </c>
      <c r="H7761" s="9" t="n">
        <v>1042</v>
      </c>
      <c r="I7761" s="9" t="n">
        <v>1042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false" outlineLevel="0" collapsed="false">
      <c r="B7762" s="7"/>
      <c r="C7762" s="7"/>
      <c r="D7762" s="8"/>
      <c r="E7762" s="8"/>
      <c r="F7762" s="8"/>
      <c r="G7762" s="7" t="s">
        <v>16</v>
      </c>
      <c r="H7762" s="9" t="n">
        <v>754</v>
      </c>
      <c r="I7762" s="9" t="n">
        <v>754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7</v>
      </c>
      <c r="H7763" s="9" t="n">
        <v>1578</v>
      </c>
      <c r="I7763" s="9" t="n">
        <v>1578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 t="s">
        <v>2085</v>
      </c>
      <c r="G7764" s="7" t="s">
        <v>14</v>
      </c>
      <c r="H7764" s="9" t="n">
        <v>2538</v>
      </c>
      <c r="I7764" s="9" t="n">
        <v>2538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true" outlineLevel="0" collapsed="false">
      <c r="B7765" s="7"/>
      <c r="C7765" s="7"/>
      <c r="D7765" s="8"/>
      <c r="E7765" s="8"/>
      <c r="F7765" s="8" t="s">
        <v>2086</v>
      </c>
      <c r="G7765" s="7" t="s">
        <v>14</v>
      </c>
      <c r="H7765" s="9" t="n">
        <v>972</v>
      </c>
      <c r="I7765" s="9" t="n">
        <v>972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false" outlineLevel="0" collapsed="false">
      <c r="B7766" s="7"/>
      <c r="C7766" s="7"/>
      <c r="D7766" s="8"/>
      <c r="E7766" s="8"/>
      <c r="F7766" s="8"/>
      <c r="G7766" s="7" t="s">
        <v>15</v>
      </c>
      <c r="H7766" s="9" t="n">
        <v>859</v>
      </c>
      <c r="I7766" s="9" t="n">
        <v>859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6</v>
      </c>
      <c r="H7767" s="9" t="n">
        <v>704</v>
      </c>
      <c r="I7767" s="9" t="n">
        <v>704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7</v>
      </c>
      <c r="H7768" s="9" t="n">
        <v>1131</v>
      </c>
      <c r="I7768" s="9" t="n">
        <v>1131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false" outlineLevel="0" collapsed="false">
      <c r="B7769" s="7"/>
      <c r="C7769" s="7"/>
      <c r="D7769" s="8"/>
      <c r="E7769" s="8"/>
      <c r="F7769" s="8"/>
      <c r="G7769" s="7" t="s">
        <v>18</v>
      </c>
      <c r="H7769" s="9" t="n">
        <v>877</v>
      </c>
      <c r="I7769" s="9" t="n">
        <v>877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25</v>
      </c>
      <c r="H7770" s="9" t="n">
        <v>4724</v>
      </c>
      <c r="I7770" s="9" t="n">
        <v>4724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true" outlineLevel="0" collapsed="false">
      <c r="B7771" s="7"/>
      <c r="C7771" s="7"/>
      <c r="D7771" s="8"/>
      <c r="E7771" s="8"/>
      <c r="F7771" s="8" t="s">
        <v>2087</v>
      </c>
      <c r="G7771" s="7" t="s">
        <v>14</v>
      </c>
      <c r="H7771" s="9" t="n">
        <v>2326</v>
      </c>
      <c r="I7771" s="9" t="n">
        <v>2326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5</v>
      </c>
      <c r="H7772" s="9" t="n">
        <v>2466</v>
      </c>
      <c r="I7772" s="9" t="n">
        <v>2466</v>
      </c>
      <c r="J7772" s="10" t="b">
        <f aca="false">TRUE()</f>
        <v>1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6</v>
      </c>
      <c r="H7773" s="9" t="n">
        <v>1287</v>
      </c>
      <c r="I7773" s="9" t="n">
        <v>1287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/>
      <c r="G7774" s="7" t="s">
        <v>17</v>
      </c>
      <c r="H7774" s="9" t="n">
        <v>662</v>
      </c>
      <c r="I7774" s="9" t="n">
        <v>662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true" outlineLevel="0" collapsed="false">
      <c r="B7775" s="7"/>
      <c r="C7775" s="7"/>
      <c r="D7775" s="8"/>
      <c r="E7775" s="8"/>
      <c r="F7775" s="8" t="s">
        <v>2088</v>
      </c>
      <c r="G7775" s="7" t="s">
        <v>14</v>
      </c>
      <c r="H7775" s="9" t="n">
        <v>2032</v>
      </c>
      <c r="I7775" s="9" t="n">
        <v>2032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false" outlineLevel="0" collapsed="false">
      <c r="B7776" s="7"/>
      <c r="C7776" s="7"/>
      <c r="D7776" s="8"/>
      <c r="E7776" s="8"/>
      <c r="F7776" s="8"/>
      <c r="G7776" s="7" t="s">
        <v>15</v>
      </c>
      <c r="H7776" s="9" t="n">
        <v>1572</v>
      </c>
      <c r="I7776" s="9" t="n">
        <v>1572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true" outlineLevel="0" collapsed="false">
      <c r="B7777" s="7"/>
      <c r="C7777" s="7"/>
      <c r="D7777" s="8"/>
      <c r="E7777" s="8"/>
      <c r="F7777" s="8" t="s">
        <v>2089</v>
      </c>
      <c r="G7777" s="7" t="s">
        <v>14</v>
      </c>
      <c r="H7777" s="9" t="n">
        <v>1793</v>
      </c>
      <c r="I7777" s="9" t="n">
        <v>1793</v>
      </c>
      <c r="J7777" s="10" t="b">
        <f aca="false">TRUE()</f>
        <v>1</v>
      </c>
      <c r="K7777" s="10" t="b">
        <f aca="false">TRUE()</f>
        <v>1</v>
      </c>
    </row>
    <row r="7778" customFormat="false" ht="10.8" hidden="false" customHeight="false" outlineLevel="0" collapsed="false">
      <c r="B7778" s="7"/>
      <c r="C7778" s="7"/>
      <c r="D7778" s="8"/>
      <c r="E7778" s="8"/>
      <c r="F7778" s="8"/>
      <c r="G7778" s="7" t="s">
        <v>15</v>
      </c>
      <c r="H7778" s="9" t="n">
        <v>891</v>
      </c>
      <c r="I7778" s="9" t="n">
        <v>891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6</v>
      </c>
      <c r="H7779" s="9" t="n">
        <v>1371</v>
      </c>
      <c r="I7779" s="9" t="n">
        <v>1371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2090</v>
      </c>
      <c r="G7780" s="7" t="s">
        <v>14</v>
      </c>
      <c r="H7780" s="9" t="n">
        <v>2790</v>
      </c>
      <c r="I7780" s="9" t="n">
        <v>2790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078</v>
      </c>
      <c r="I7781" s="9" t="n">
        <v>1078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true" outlineLevel="0" collapsed="false">
      <c r="B7782" s="7"/>
      <c r="C7782" s="7"/>
      <c r="D7782" s="8"/>
      <c r="E7782" s="8"/>
      <c r="F7782" s="8" t="s">
        <v>2091</v>
      </c>
      <c r="G7782" s="7" t="s">
        <v>14</v>
      </c>
      <c r="H7782" s="9" t="n">
        <v>1003</v>
      </c>
      <c r="I7782" s="9" t="n">
        <v>1003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5</v>
      </c>
      <c r="H7783" s="9" t="n">
        <v>1356</v>
      </c>
      <c r="I7783" s="9" t="n">
        <v>1356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false" outlineLevel="0" collapsed="false">
      <c r="B7784" s="7"/>
      <c r="C7784" s="7"/>
      <c r="D7784" s="8"/>
      <c r="E7784" s="8"/>
      <c r="F7784" s="8"/>
      <c r="G7784" s="7" t="s">
        <v>16</v>
      </c>
      <c r="H7784" s="9" t="n">
        <v>995</v>
      </c>
      <c r="I7784" s="9" t="n">
        <v>995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true" outlineLevel="0" collapsed="false">
      <c r="B7785" s="7"/>
      <c r="C7785" s="7"/>
      <c r="D7785" s="8"/>
      <c r="E7785" s="8"/>
      <c r="F7785" s="8" t="s">
        <v>2092</v>
      </c>
      <c r="G7785" s="7" t="s">
        <v>14</v>
      </c>
      <c r="H7785" s="9" t="n">
        <v>1903</v>
      </c>
      <c r="I7785" s="9" t="n">
        <v>1903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5</v>
      </c>
      <c r="H7786" s="9" t="n">
        <v>946</v>
      </c>
      <c r="I7786" s="9" t="n">
        <v>946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false" outlineLevel="0" collapsed="false">
      <c r="B7787" s="7"/>
      <c r="C7787" s="7"/>
      <c r="D7787" s="8"/>
      <c r="E7787" s="8"/>
      <c r="F7787" s="8"/>
      <c r="G7787" s="7" t="s">
        <v>16</v>
      </c>
      <c r="H7787" s="9" t="n">
        <v>2302</v>
      </c>
      <c r="I7787" s="9" t="n">
        <v>2302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7</v>
      </c>
      <c r="H7788" s="9" t="n">
        <v>883</v>
      </c>
      <c r="I7788" s="9" t="n">
        <v>883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true" outlineLevel="0" collapsed="false">
      <c r="B7789" s="7"/>
      <c r="C7789" s="7"/>
      <c r="D7789" s="8"/>
      <c r="E7789" s="8"/>
      <c r="F7789" s="8" t="s">
        <v>2093</v>
      </c>
      <c r="G7789" s="7" t="s">
        <v>14</v>
      </c>
      <c r="H7789" s="9" t="n">
        <v>1492</v>
      </c>
      <c r="I7789" s="9" t="n">
        <v>1492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5</v>
      </c>
      <c r="H7790" s="9" t="n">
        <v>1462</v>
      </c>
      <c r="I7790" s="9" t="n">
        <v>1462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true" outlineLevel="0" collapsed="false">
      <c r="B7791" s="7"/>
      <c r="C7791" s="7"/>
      <c r="D7791" s="8"/>
      <c r="E7791" s="8"/>
      <c r="F7791" s="8" t="s">
        <v>2094</v>
      </c>
      <c r="G7791" s="7" t="s">
        <v>14</v>
      </c>
      <c r="H7791" s="9" t="n">
        <v>1787</v>
      </c>
      <c r="I7791" s="9" t="n">
        <v>1787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5</v>
      </c>
      <c r="H7792" s="9" t="n">
        <v>2364</v>
      </c>
      <c r="I7792" s="9" t="n">
        <v>2364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6</v>
      </c>
      <c r="H7793" s="9" t="n">
        <v>770</v>
      </c>
      <c r="I7793" s="9" t="n">
        <v>770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true" outlineLevel="0" collapsed="false">
      <c r="B7794" s="7"/>
      <c r="C7794" s="7"/>
      <c r="D7794" s="8"/>
      <c r="E7794" s="8"/>
      <c r="F7794" s="8" t="s">
        <v>2095</v>
      </c>
      <c r="G7794" s="7" t="s">
        <v>14</v>
      </c>
      <c r="H7794" s="9" t="n">
        <v>1344</v>
      </c>
      <c r="I7794" s="9" t="n">
        <v>1344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false" outlineLevel="0" collapsed="false">
      <c r="B7795" s="7"/>
      <c r="C7795" s="7"/>
      <c r="D7795" s="8"/>
      <c r="E7795" s="8"/>
      <c r="F7795" s="8"/>
      <c r="G7795" s="7" t="s">
        <v>15</v>
      </c>
      <c r="H7795" s="9" t="n">
        <v>1655</v>
      </c>
      <c r="I7795" s="9" t="n">
        <v>1655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true" outlineLevel="0" collapsed="false">
      <c r="B7796" s="7"/>
      <c r="C7796" s="7"/>
      <c r="D7796" s="8"/>
      <c r="E7796" s="8"/>
      <c r="F7796" s="8" t="s">
        <v>2096</v>
      </c>
      <c r="G7796" s="7" t="s">
        <v>14</v>
      </c>
      <c r="H7796" s="9" t="n">
        <v>1353</v>
      </c>
      <c r="I7796" s="9" t="n">
        <v>1353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/>
      <c r="G7797" s="7" t="s">
        <v>15</v>
      </c>
      <c r="H7797" s="9" t="n">
        <v>1630</v>
      </c>
      <c r="I7797" s="9" t="n">
        <v>1630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6</v>
      </c>
      <c r="H7798" s="9" t="n">
        <v>1077</v>
      </c>
      <c r="I7798" s="9" t="n">
        <v>1077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true" outlineLevel="0" collapsed="false">
      <c r="B7799" s="7"/>
      <c r="C7799" s="7"/>
      <c r="D7799" s="8"/>
      <c r="E7799" s="8"/>
      <c r="F7799" s="8" t="s">
        <v>2097</v>
      </c>
      <c r="G7799" s="7" t="s">
        <v>14</v>
      </c>
      <c r="H7799" s="9" t="n">
        <v>1842</v>
      </c>
      <c r="I7799" s="9" t="n">
        <v>1842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5</v>
      </c>
      <c r="H7800" s="9" t="n">
        <v>1348</v>
      </c>
      <c r="I7800" s="9" t="n">
        <v>1348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1105</v>
      </c>
      <c r="G7801" s="7" t="s">
        <v>15</v>
      </c>
      <c r="H7801" s="9" t="n">
        <v>2212</v>
      </c>
      <c r="I7801" s="9" t="n">
        <v>2212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6</v>
      </c>
      <c r="H7802" s="9" t="n">
        <v>1879</v>
      </c>
      <c r="I7802" s="9" t="n">
        <v>1879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false" outlineLevel="0" collapsed="false">
      <c r="B7803" s="7"/>
      <c r="C7803" s="7"/>
      <c r="D7803" s="8"/>
      <c r="E7803" s="8"/>
      <c r="F7803" s="8"/>
      <c r="G7803" s="7" t="s">
        <v>17</v>
      </c>
      <c r="H7803" s="9" t="n">
        <v>1243</v>
      </c>
      <c r="I7803" s="9" t="n">
        <v>1243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true" outlineLevel="0" collapsed="false">
      <c r="B7804" s="7"/>
      <c r="C7804" s="7"/>
      <c r="D7804" s="8"/>
      <c r="E7804" s="8"/>
      <c r="F7804" s="8" t="s">
        <v>2098</v>
      </c>
      <c r="G7804" s="7" t="s">
        <v>14</v>
      </c>
      <c r="H7804" s="9" t="n">
        <v>0</v>
      </c>
      <c r="I7804" s="9" t="n">
        <v>1198</v>
      </c>
      <c r="J7804" s="10" t="b">
        <f aca="false">FALSE()</f>
        <v>0</v>
      </c>
      <c r="K7804" s="10" t="b">
        <f aca="false">FALSE()</f>
        <v>0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6</v>
      </c>
      <c r="H7805" s="9" t="n">
        <v>0</v>
      </c>
      <c r="I7805" s="9" t="n">
        <v>1068</v>
      </c>
      <c r="J7805" s="10" t="b">
        <f aca="false">FALSE()</f>
        <v>0</v>
      </c>
      <c r="K7805" s="10" t="b">
        <f aca="false">FALSE()</f>
        <v>0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 t="s">
        <v>2099</v>
      </c>
      <c r="G7806" s="7" t="s">
        <v>15</v>
      </c>
      <c r="H7806" s="9" t="n">
        <v>0</v>
      </c>
      <c r="I7806" s="9" t="n">
        <v>1390</v>
      </c>
      <c r="J7806" s="10" t="b">
        <f aca="false">FALSE()</f>
        <v>0</v>
      </c>
      <c r="K7806" s="10" t="b">
        <f aca="false">FALSE()</f>
        <v>0</v>
      </c>
    </row>
    <row r="7807" customFormat="false" ht="10.8" hidden="false" customHeight="true" outlineLevel="0" collapsed="false">
      <c r="B7807" s="7"/>
      <c r="C7807" s="7"/>
      <c r="D7807" s="8"/>
      <c r="E7807" s="8"/>
      <c r="F7807" s="8" t="s">
        <v>2100</v>
      </c>
      <c r="G7807" s="7" t="s">
        <v>14</v>
      </c>
      <c r="H7807" s="9" t="n">
        <v>1126</v>
      </c>
      <c r="I7807" s="9" t="n">
        <v>1126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/>
      <c r="G7808" s="7" t="s">
        <v>15</v>
      </c>
      <c r="H7808" s="9" t="n">
        <v>10761</v>
      </c>
      <c r="I7808" s="9" t="n">
        <v>10761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6</v>
      </c>
      <c r="H7809" s="9" t="n">
        <v>1107</v>
      </c>
      <c r="I7809" s="9" t="n">
        <v>1107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7</v>
      </c>
      <c r="H7810" s="9" t="n">
        <v>1648</v>
      </c>
      <c r="I7810" s="9" t="n">
        <v>1648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2101</v>
      </c>
      <c r="G7811" s="7" t="s">
        <v>14</v>
      </c>
      <c r="H7811" s="9" t="n">
        <v>4222</v>
      </c>
      <c r="I7811" s="9" t="n">
        <v>4222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944</v>
      </c>
      <c r="I7812" s="9" t="n">
        <v>1944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 t="s">
        <v>765</v>
      </c>
      <c r="G7813" s="7" t="s">
        <v>14</v>
      </c>
      <c r="H7813" s="9" t="n">
        <v>1383</v>
      </c>
      <c r="I7813" s="9" t="n">
        <v>1940</v>
      </c>
      <c r="J7813" s="10" t="b">
        <f aca="false">FALSE()</f>
        <v>0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766</v>
      </c>
      <c r="G7814" s="7" t="s">
        <v>14</v>
      </c>
      <c r="H7814" s="9" t="n">
        <v>3396</v>
      </c>
      <c r="I7814" s="9" t="n">
        <v>3444</v>
      </c>
      <c r="J7814" s="10" t="b">
        <f aca="false">FALSE()</f>
        <v>0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2508</v>
      </c>
      <c r="I7815" s="9" t="n">
        <v>2508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 t="s">
        <v>780</v>
      </c>
      <c r="G7816" s="7" t="s">
        <v>14</v>
      </c>
      <c r="H7816" s="9" t="n">
        <v>110</v>
      </c>
      <c r="I7816" s="9" t="n">
        <v>892</v>
      </c>
      <c r="J7816" s="10" t="b">
        <f aca="false">FALSE()</f>
        <v>0</v>
      </c>
      <c r="K7816" s="10" t="b">
        <f aca="false">FALSE()</f>
        <v>0</v>
      </c>
    </row>
    <row r="7817" customFormat="false" ht="10.8" hidden="false" customHeight="true" outlineLevel="0" collapsed="false">
      <c r="B7817" s="7"/>
      <c r="C7817" s="7"/>
      <c r="D7817" s="8"/>
      <c r="E7817" s="8"/>
      <c r="F7817" s="8" t="s">
        <v>787</v>
      </c>
      <c r="G7817" s="7" t="s">
        <v>15</v>
      </c>
      <c r="H7817" s="9" t="n">
        <v>2146</v>
      </c>
      <c r="I7817" s="9" t="n">
        <v>2146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6</v>
      </c>
      <c r="H7818" s="9" t="n">
        <v>980</v>
      </c>
      <c r="I7818" s="9" t="n">
        <v>980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2102</v>
      </c>
      <c r="G7819" s="7" t="s">
        <v>14</v>
      </c>
      <c r="H7819" s="9" t="n">
        <v>2283</v>
      </c>
      <c r="I7819" s="9" t="n">
        <v>2283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2206</v>
      </c>
      <c r="I7820" s="9" t="n">
        <v>2206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false" outlineLevel="0" collapsed="false">
      <c r="B7821" s="7"/>
      <c r="C7821" s="7"/>
      <c r="D7821" s="8"/>
      <c r="E7821" s="8"/>
      <c r="F7821" s="8"/>
      <c r="G7821" s="7" t="s">
        <v>16</v>
      </c>
      <c r="H7821" s="9" t="n">
        <v>1348</v>
      </c>
      <c r="I7821" s="9" t="n">
        <v>1348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7</v>
      </c>
      <c r="H7822" s="9" t="n">
        <v>914</v>
      </c>
      <c r="I7822" s="9" t="n">
        <v>914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8</v>
      </c>
      <c r="H7823" s="9" t="n">
        <v>947</v>
      </c>
      <c r="I7823" s="9" t="n">
        <v>947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true" outlineLevel="0" collapsed="false">
      <c r="B7824" s="7"/>
      <c r="C7824" s="7"/>
      <c r="D7824" s="8"/>
      <c r="E7824" s="8"/>
      <c r="F7824" s="8" t="s">
        <v>2103</v>
      </c>
      <c r="G7824" s="7" t="s">
        <v>14</v>
      </c>
      <c r="H7824" s="9" t="n">
        <v>1880</v>
      </c>
      <c r="I7824" s="9" t="n">
        <v>1880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5</v>
      </c>
      <c r="H7825" s="9" t="n">
        <v>893</v>
      </c>
      <c r="I7825" s="9" t="n">
        <v>893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true" outlineLevel="0" collapsed="false">
      <c r="B7826" s="7"/>
      <c r="C7826" s="7"/>
      <c r="D7826" s="8"/>
      <c r="E7826" s="8"/>
      <c r="F7826" s="8" t="s">
        <v>2104</v>
      </c>
      <c r="G7826" s="7" t="s">
        <v>14</v>
      </c>
      <c r="H7826" s="9" t="n">
        <v>1397</v>
      </c>
      <c r="I7826" s="9" t="n">
        <v>1397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5</v>
      </c>
      <c r="H7827" s="9" t="n">
        <v>1033</v>
      </c>
      <c r="I7827" s="9" t="n">
        <v>1033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true" outlineLevel="0" collapsed="false">
      <c r="B7828" s="7"/>
      <c r="C7828" s="7"/>
      <c r="D7828" s="8"/>
      <c r="E7828" s="8"/>
      <c r="F7828" s="8" t="s">
        <v>2105</v>
      </c>
      <c r="G7828" s="7" t="s">
        <v>14</v>
      </c>
      <c r="H7828" s="9" t="n">
        <v>1629</v>
      </c>
      <c r="I7828" s="9" t="n">
        <v>1629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false" outlineLevel="0" collapsed="false">
      <c r="B7829" s="7"/>
      <c r="C7829" s="7"/>
      <c r="D7829" s="8"/>
      <c r="E7829" s="8"/>
      <c r="F7829" s="8"/>
      <c r="G7829" s="7" t="s">
        <v>15</v>
      </c>
      <c r="H7829" s="9" t="n">
        <v>864</v>
      </c>
      <c r="I7829" s="9" t="n">
        <v>864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6</v>
      </c>
      <c r="H7830" s="9" t="n">
        <v>1064</v>
      </c>
      <c r="I7830" s="9" t="n">
        <v>1064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true" outlineLevel="0" collapsed="false">
      <c r="B7831" s="7"/>
      <c r="C7831" s="7"/>
      <c r="D7831" s="8"/>
      <c r="E7831" s="8"/>
      <c r="F7831" s="8" t="s">
        <v>2106</v>
      </c>
      <c r="G7831" s="7" t="s">
        <v>14</v>
      </c>
      <c r="H7831" s="9" t="n">
        <v>1102</v>
      </c>
      <c r="I7831" s="9" t="n">
        <v>1102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5</v>
      </c>
      <c r="H7832" s="9" t="n">
        <v>1529</v>
      </c>
      <c r="I7832" s="9" t="n">
        <v>1529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6</v>
      </c>
      <c r="H7833" s="9" t="n">
        <v>842</v>
      </c>
      <c r="I7833" s="9" t="n">
        <v>842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107</v>
      </c>
      <c r="G7834" s="7" t="s">
        <v>14</v>
      </c>
      <c r="H7834" s="9" t="n">
        <v>755</v>
      </c>
      <c r="I7834" s="9" t="n">
        <v>755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618</v>
      </c>
      <c r="I7835" s="9" t="n">
        <v>1618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1472</v>
      </c>
      <c r="I7836" s="9" t="n">
        <v>1472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true" outlineLevel="0" collapsed="false">
      <c r="B7837" s="7"/>
      <c r="C7837" s="7"/>
      <c r="D7837" s="8"/>
      <c r="E7837" s="8"/>
      <c r="F7837" s="8" t="s">
        <v>2108</v>
      </c>
      <c r="G7837" s="7" t="s">
        <v>14</v>
      </c>
      <c r="H7837" s="9" t="n">
        <v>644</v>
      </c>
      <c r="I7837" s="9" t="n">
        <v>644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false" outlineLevel="0" collapsed="false">
      <c r="B7838" s="7"/>
      <c r="C7838" s="7"/>
      <c r="D7838" s="8"/>
      <c r="E7838" s="8"/>
      <c r="F7838" s="8"/>
      <c r="G7838" s="7" t="s">
        <v>15</v>
      </c>
      <c r="H7838" s="9" t="n">
        <v>1635</v>
      </c>
      <c r="I7838" s="9" t="n">
        <v>1635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true" outlineLevel="0" collapsed="false">
      <c r="B7839" s="7"/>
      <c r="C7839" s="7"/>
      <c r="D7839" s="8"/>
      <c r="E7839" s="8"/>
      <c r="F7839" s="8" t="s">
        <v>2109</v>
      </c>
      <c r="G7839" s="7" t="s">
        <v>14</v>
      </c>
      <c r="H7839" s="9" t="n">
        <v>804</v>
      </c>
      <c r="I7839" s="9" t="n">
        <v>804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/>
      <c r="G7840" s="7" t="s">
        <v>15</v>
      </c>
      <c r="H7840" s="9" t="n">
        <v>551</v>
      </c>
      <c r="I7840" s="9" t="n">
        <v>551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6</v>
      </c>
      <c r="H7841" s="9" t="n">
        <v>1684</v>
      </c>
      <c r="I7841" s="9" t="n">
        <v>1684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true" outlineLevel="0" collapsed="false">
      <c r="B7842" s="7"/>
      <c r="C7842" s="7"/>
      <c r="D7842" s="8"/>
      <c r="E7842" s="8"/>
      <c r="F7842" s="8" t="s">
        <v>2110</v>
      </c>
      <c r="G7842" s="7" t="s">
        <v>14</v>
      </c>
      <c r="H7842" s="9" t="n">
        <v>963</v>
      </c>
      <c r="I7842" s="9" t="n">
        <v>963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5</v>
      </c>
      <c r="H7843" s="9" t="n">
        <v>1122</v>
      </c>
      <c r="I7843" s="9" t="n">
        <v>1122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6</v>
      </c>
      <c r="H7844" s="9" t="n">
        <v>814</v>
      </c>
      <c r="I7844" s="9" t="n">
        <v>814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2111</v>
      </c>
      <c r="G7845" s="7" t="s">
        <v>14</v>
      </c>
      <c r="H7845" s="9" t="n">
        <v>724</v>
      </c>
      <c r="I7845" s="9" t="n">
        <v>724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899</v>
      </c>
      <c r="I7846" s="9" t="n">
        <v>899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974</v>
      </c>
      <c r="I7847" s="9" t="n">
        <v>974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true" outlineLevel="0" collapsed="false">
      <c r="B7848" s="7"/>
      <c r="C7848" s="7"/>
      <c r="D7848" s="8"/>
      <c r="E7848" s="8"/>
      <c r="F7848" s="8" t="s">
        <v>2112</v>
      </c>
      <c r="G7848" s="7" t="s">
        <v>14</v>
      </c>
      <c r="H7848" s="9" t="n">
        <v>1208</v>
      </c>
      <c r="I7848" s="9" t="n">
        <v>1208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5</v>
      </c>
      <c r="H7849" s="9" t="n">
        <v>935</v>
      </c>
      <c r="I7849" s="9" t="n">
        <v>935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/>
      <c r="G7850" s="7" t="s">
        <v>16</v>
      </c>
      <c r="H7850" s="9" t="n">
        <v>1196</v>
      </c>
      <c r="I7850" s="9" t="n">
        <v>1196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7</v>
      </c>
      <c r="H7851" s="9" t="n">
        <v>864</v>
      </c>
      <c r="I7851" s="9" t="n">
        <v>864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/>
      <c r="G7852" s="7" t="s">
        <v>18</v>
      </c>
      <c r="H7852" s="9" t="n">
        <v>912</v>
      </c>
      <c r="I7852" s="9" t="n">
        <v>912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true" outlineLevel="0" collapsed="false">
      <c r="B7853" s="7"/>
      <c r="C7853" s="7"/>
      <c r="D7853" s="8"/>
      <c r="E7853" s="8"/>
      <c r="F7853" s="8" t="s">
        <v>2113</v>
      </c>
      <c r="G7853" s="7" t="s">
        <v>14</v>
      </c>
      <c r="H7853" s="9" t="n">
        <v>2460</v>
      </c>
      <c r="I7853" s="9" t="n">
        <v>2460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5</v>
      </c>
      <c r="H7854" s="9" t="n">
        <v>2646</v>
      </c>
      <c r="I7854" s="9" t="n">
        <v>2646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16</v>
      </c>
      <c r="H7855" s="9" t="n">
        <v>918</v>
      </c>
      <c r="I7855" s="9" t="n">
        <v>918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2114</v>
      </c>
      <c r="G7856" s="7" t="s">
        <v>14</v>
      </c>
      <c r="H7856" s="9" t="n">
        <v>2064</v>
      </c>
      <c r="I7856" s="9" t="n">
        <v>2064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832</v>
      </c>
      <c r="I7857" s="9" t="n">
        <v>1832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1422</v>
      </c>
      <c r="I7858" s="9" t="n">
        <v>1422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false" outlineLevel="0" collapsed="false">
      <c r="B7859" s="7"/>
      <c r="C7859" s="7"/>
      <c r="D7859" s="8"/>
      <c r="E7859" s="8"/>
      <c r="F7859" s="8"/>
      <c r="G7859" s="7" t="s">
        <v>17</v>
      </c>
      <c r="H7859" s="9" t="n">
        <v>2042</v>
      </c>
      <c r="I7859" s="9" t="n">
        <v>2042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 t="s">
        <v>2115</v>
      </c>
      <c r="G7860" s="7" t="s">
        <v>14</v>
      </c>
      <c r="H7860" s="9" t="n">
        <v>2289</v>
      </c>
      <c r="I7860" s="9" t="n">
        <v>2289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true" outlineLevel="0" collapsed="false">
      <c r="B7861" s="7"/>
      <c r="C7861" s="7"/>
      <c r="D7861" s="8"/>
      <c r="E7861" s="8"/>
      <c r="F7861" s="8" t="s">
        <v>2116</v>
      </c>
      <c r="G7861" s="7" t="s">
        <v>14</v>
      </c>
      <c r="H7861" s="9" t="n">
        <v>1627</v>
      </c>
      <c r="I7861" s="9" t="n">
        <v>1627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false" outlineLevel="0" collapsed="false">
      <c r="B7862" s="7"/>
      <c r="C7862" s="7"/>
      <c r="D7862" s="8"/>
      <c r="E7862" s="8"/>
      <c r="F7862" s="8"/>
      <c r="G7862" s="7" t="s">
        <v>15</v>
      </c>
      <c r="H7862" s="9" t="n">
        <v>846</v>
      </c>
      <c r="I7862" s="9" t="n">
        <v>846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6</v>
      </c>
      <c r="H7863" s="9" t="n">
        <v>1589</v>
      </c>
      <c r="I7863" s="9" t="n">
        <v>1589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true" outlineLevel="0" collapsed="false">
      <c r="B7864" s="7"/>
      <c r="C7864" s="7"/>
      <c r="D7864" s="8"/>
      <c r="E7864" s="8"/>
      <c r="F7864" s="8" t="s">
        <v>2117</v>
      </c>
      <c r="G7864" s="7" t="s">
        <v>14</v>
      </c>
      <c r="H7864" s="9" t="n">
        <v>1490</v>
      </c>
      <c r="I7864" s="9" t="n">
        <v>149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false" outlineLevel="0" collapsed="false">
      <c r="B7865" s="7"/>
      <c r="C7865" s="7"/>
      <c r="D7865" s="8"/>
      <c r="E7865" s="8"/>
      <c r="F7865" s="8"/>
      <c r="G7865" s="7" t="s">
        <v>15</v>
      </c>
      <c r="H7865" s="9" t="n">
        <v>1792</v>
      </c>
      <c r="I7865" s="9" t="n">
        <v>1792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6</v>
      </c>
      <c r="H7866" s="9" t="n">
        <v>1476</v>
      </c>
      <c r="I7866" s="9" t="n">
        <v>1476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7</v>
      </c>
      <c r="H7867" s="9" t="n">
        <v>991</v>
      </c>
      <c r="I7867" s="9" t="n">
        <v>991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2118</v>
      </c>
      <c r="G7868" s="7" t="s">
        <v>14</v>
      </c>
      <c r="H7868" s="9" t="n">
        <v>2217</v>
      </c>
      <c r="I7868" s="9" t="n">
        <v>2217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188</v>
      </c>
      <c r="I7869" s="9" t="n">
        <v>1188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2270</v>
      </c>
      <c r="I7870" s="9" t="n">
        <v>2270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false" outlineLevel="0" collapsed="false">
      <c r="B7871" s="7"/>
      <c r="C7871" s="7"/>
      <c r="D7871" s="8"/>
      <c r="E7871" s="8"/>
      <c r="F7871" s="8"/>
      <c r="G7871" s="7" t="s">
        <v>17</v>
      </c>
      <c r="H7871" s="9" t="n">
        <v>1164</v>
      </c>
      <c r="I7871" s="9" t="n">
        <v>1164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 t="s">
        <v>811</v>
      </c>
      <c r="G7872" s="7" t="s">
        <v>15</v>
      </c>
      <c r="H7872" s="9" t="n">
        <v>1361</v>
      </c>
      <c r="I7872" s="9" t="n">
        <v>2471</v>
      </c>
      <c r="J7872" s="10" t="b">
        <f aca="false">FALSE()</f>
        <v>0</v>
      </c>
      <c r="K7872" s="10" t="b">
        <f aca="false">TRUE()</f>
        <v>1</v>
      </c>
    </row>
    <row r="7873" customFormat="false" ht="10.8" hidden="false" customHeight="true" outlineLevel="0" collapsed="false">
      <c r="B7873" s="7"/>
      <c r="C7873" s="7"/>
      <c r="D7873" s="8"/>
      <c r="E7873" s="8"/>
      <c r="F7873" s="8" t="s">
        <v>2119</v>
      </c>
      <c r="G7873" s="7" t="s">
        <v>14</v>
      </c>
      <c r="H7873" s="9" t="n">
        <v>868</v>
      </c>
      <c r="I7873" s="9" t="n">
        <v>868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5</v>
      </c>
      <c r="H7874" s="9" t="n">
        <v>1907</v>
      </c>
      <c r="I7874" s="9" t="n">
        <v>1907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120</v>
      </c>
      <c r="G7875" s="7" t="s">
        <v>14</v>
      </c>
      <c r="H7875" s="9" t="n">
        <v>1624</v>
      </c>
      <c r="I7875" s="9" t="n">
        <v>1624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628</v>
      </c>
      <c r="I7876" s="9" t="n">
        <v>1628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true" outlineLevel="0" collapsed="false">
      <c r="B7877" s="7"/>
      <c r="C7877" s="7"/>
      <c r="D7877" s="8"/>
      <c r="E7877" s="8"/>
      <c r="F7877" s="8" t="s">
        <v>2121</v>
      </c>
      <c r="G7877" s="7" t="s">
        <v>14</v>
      </c>
      <c r="H7877" s="9" t="n">
        <v>2505</v>
      </c>
      <c r="I7877" s="9" t="n">
        <v>2505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false" outlineLevel="0" collapsed="false">
      <c r="B7878" s="7"/>
      <c r="C7878" s="7"/>
      <c r="D7878" s="8"/>
      <c r="E7878" s="8"/>
      <c r="F7878" s="8"/>
      <c r="G7878" s="7" t="s">
        <v>15</v>
      </c>
      <c r="H7878" s="9" t="n">
        <v>2567</v>
      </c>
      <c r="I7878" s="9" t="n">
        <v>2567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6</v>
      </c>
      <c r="H7879" s="9" t="n">
        <v>1557</v>
      </c>
      <c r="I7879" s="9" t="n">
        <v>1557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true" outlineLevel="0" collapsed="false">
      <c r="B7880" s="7"/>
      <c r="C7880" s="7"/>
      <c r="D7880" s="8"/>
      <c r="E7880" s="8"/>
      <c r="F7880" s="8" t="s">
        <v>2122</v>
      </c>
      <c r="G7880" s="7" t="s">
        <v>14</v>
      </c>
      <c r="H7880" s="9" t="n">
        <v>1334</v>
      </c>
      <c r="I7880" s="9" t="n">
        <v>1334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5</v>
      </c>
      <c r="H7881" s="9" t="n">
        <v>1684</v>
      </c>
      <c r="I7881" s="9" t="n">
        <v>1684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6</v>
      </c>
      <c r="H7882" s="9" t="n">
        <v>1375</v>
      </c>
      <c r="I7882" s="9" t="n">
        <v>137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123</v>
      </c>
      <c r="G7883" s="7" t="s">
        <v>14</v>
      </c>
      <c r="H7883" s="9" t="n">
        <v>1317</v>
      </c>
      <c r="I7883" s="9" t="n">
        <v>1317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1809</v>
      </c>
      <c r="I7884" s="9" t="n">
        <v>1809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false" outlineLevel="0" collapsed="false">
      <c r="B7885" s="7"/>
      <c r="C7885" s="7"/>
      <c r="D7885" s="8"/>
      <c r="E7885" s="8"/>
      <c r="F7885" s="8"/>
      <c r="G7885" s="7" t="s">
        <v>16</v>
      </c>
      <c r="H7885" s="9" t="n">
        <v>2288</v>
      </c>
      <c r="I7885" s="9" t="n">
        <v>2288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true" outlineLevel="0" collapsed="false">
      <c r="B7886" s="7"/>
      <c r="C7886" s="7"/>
      <c r="D7886" s="8"/>
      <c r="E7886" s="8"/>
      <c r="F7886" s="8" t="s">
        <v>2124</v>
      </c>
      <c r="G7886" s="7" t="s">
        <v>14</v>
      </c>
      <c r="H7886" s="9" t="n">
        <v>2138</v>
      </c>
      <c r="I7886" s="9" t="n">
        <v>2138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false" outlineLevel="0" collapsed="false">
      <c r="B7887" s="7"/>
      <c r="C7887" s="7"/>
      <c r="D7887" s="8"/>
      <c r="E7887" s="8"/>
      <c r="F7887" s="8"/>
      <c r="G7887" s="7" t="s">
        <v>15</v>
      </c>
      <c r="H7887" s="9" t="n">
        <v>1796</v>
      </c>
      <c r="I7887" s="9" t="n">
        <v>1796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6</v>
      </c>
      <c r="H7888" s="9" t="n">
        <v>1395</v>
      </c>
      <c r="I7888" s="9" t="n">
        <v>1395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true" outlineLevel="0" collapsed="false">
      <c r="B7889" s="7"/>
      <c r="C7889" s="7"/>
      <c r="D7889" s="8"/>
      <c r="E7889" s="8"/>
      <c r="F7889" s="8" t="s">
        <v>2125</v>
      </c>
      <c r="G7889" s="7" t="s">
        <v>14</v>
      </c>
      <c r="H7889" s="9" t="n">
        <v>2583</v>
      </c>
      <c r="I7889" s="9" t="n">
        <v>2583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false" outlineLevel="0" collapsed="false">
      <c r="B7890" s="7"/>
      <c r="C7890" s="7"/>
      <c r="D7890" s="8"/>
      <c r="E7890" s="8"/>
      <c r="F7890" s="8"/>
      <c r="G7890" s="7" t="s">
        <v>15</v>
      </c>
      <c r="H7890" s="9" t="n">
        <v>1361</v>
      </c>
      <c r="I7890" s="9" t="n">
        <v>1361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 t="s">
        <v>2126</v>
      </c>
      <c r="G7891" s="7" t="s">
        <v>14</v>
      </c>
      <c r="H7891" s="9" t="n">
        <v>1995</v>
      </c>
      <c r="I7891" s="9" t="n">
        <v>1995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127</v>
      </c>
      <c r="G7892" s="7" t="s">
        <v>14</v>
      </c>
      <c r="H7892" s="9" t="n">
        <v>1112</v>
      </c>
      <c r="I7892" s="9" t="n">
        <v>1112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1723</v>
      </c>
      <c r="I7893" s="9" t="n">
        <v>1723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false" outlineLevel="0" collapsed="false">
      <c r="B7894" s="7"/>
      <c r="C7894" s="7"/>
      <c r="D7894" s="8"/>
      <c r="E7894" s="8"/>
      <c r="F7894" s="8"/>
      <c r="G7894" s="7" t="s">
        <v>16</v>
      </c>
      <c r="H7894" s="9" t="n">
        <v>1400</v>
      </c>
      <c r="I7894" s="9" t="n">
        <v>1400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/>
      <c r="G7895" s="7" t="s">
        <v>17</v>
      </c>
      <c r="H7895" s="9" t="n">
        <v>2708</v>
      </c>
      <c r="I7895" s="9" t="n">
        <v>2708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true" outlineLevel="0" collapsed="false">
      <c r="B7896" s="7"/>
      <c r="C7896" s="7"/>
      <c r="D7896" s="8"/>
      <c r="E7896" s="8"/>
      <c r="F7896" s="8" t="s">
        <v>2128</v>
      </c>
      <c r="G7896" s="7" t="s">
        <v>14</v>
      </c>
      <c r="H7896" s="9" t="n">
        <v>1551</v>
      </c>
      <c r="I7896" s="9" t="n">
        <v>1551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false" outlineLevel="0" collapsed="false">
      <c r="B7897" s="7"/>
      <c r="C7897" s="7"/>
      <c r="D7897" s="8"/>
      <c r="E7897" s="8"/>
      <c r="F7897" s="8"/>
      <c r="G7897" s="7" t="s">
        <v>15</v>
      </c>
      <c r="H7897" s="9" t="n">
        <v>2023</v>
      </c>
      <c r="I7897" s="9" t="n">
        <v>2023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6</v>
      </c>
      <c r="H7898" s="9" t="n">
        <v>2533</v>
      </c>
      <c r="I7898" s="9" t="n">
        <v>2533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7</v>
      </c>
      <c r="H7899" s="9" t="n">
        <v>718</v>
      </c>
      <c r="I7899" s="9" t="n">
        <v>718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true" outlineLevel="0" collapsed="false">
      <c r="B7900" s="7" t="n">
        <v>19</v>
      </c>
      <c r="C7900" s="8" t="s">
        <v>2129</v>
      </c>
      <c r="D7900" s="8"/>
      <c r="E7900" s="8"/>
      <c r="F7900" s="8" t="s">
        <v>35</v>
      </c>
      <c r="G7900" s="7" t="s">
        <v>14</v>
      </c>
      <c r="H7900" s="9" t="n">
        <v>2405</v>
      </c>
      <c r="I7900" s="9" t="n">
        <v>2405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36</v>
      </c>
      <c r="G7901" s="7" t="s">
        <v>14</v>
      </c>
      <c r="H7901" s="9" t="n">
        <v>1749</v>
      </c>
      <c r="I7901" s="9" t="n">
        <v>1749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130</v>
      </c>
      <c r="I7902" s="9" t="n">
        <v>1130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2011</v>
      </c>
      <c r="I7903" s="9" t="n">
        <v>2011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false" outlineLevel="0" collapsed="false">
      <c r="B7904" s="7"/>
      <c r="C7904" s="7"/>
      <c r="D7904" s="8"/>
      <c r="E7904" s="8"/>
      <c r="F7904" s="8"/>
      <c r="G7904" s="7" t="s">
        <v>17</v>
      </c>
      <c r="H7904" s="9" t="n">
        <v>910</v>
      </c>
      <c r="I7904" s="9" t="n">
        <v>910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8</v>
      </c>
      <c r="H7905" s="9" t="n">
        <v>1105</v>
      </c>
      <c r="I7905" s="9" t="n">
        <v>1105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25</v>
      </c>
      <c r="H7906" s="9" t="n">
        <v>805</v>
      </c>
      <c r="I7906" s="9" t="n">
        <v>805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true" outlineLevel="0" collapsed="false">
      <c r="B7907" s="7"/>
      <c r="C7907" s="7"/>
      <c r="D7907" s="8"/>
      <c r="E7907" s="8"/>
      <c r="F7907" s="8" t="s">
        <v>37</v>
      </c>
      <c r="G7907" s="7" t="s">
        <v>14</v>
      </c>
      <c r="H7907" s="9" t="n">
        <v>2310</v>
      </c>
      <c r="I7907" s="9" t="n">
        <v>2310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5</v>
      </c>
      <c r="H7908" s="9" t="n">
        <v>1662</v>
      </c>
      <c r="I7908" s="9" t="n">
        <v>1662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false" outlineLevel="0" collapsed="false">
      <c r="B7909" s="7"/>
      <c r="C7909" s="7"/>
      <c r="D7909" s="8"/>
      <c r="E7909" s="8"/>
      <c r="F7909" s="8"/>
      <c r="G7909" s="7" t="s">
        <v>16</v>
      </c>
      <c r="H7909" s="9" t="n">
        <v>696</v>
      </c>
      <c r="I7909" s="9" t="n">
        <v>696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8"/>
      <c r="D7910" s="8"/>
      <c r="E7910" s="8"/>
      <c r="F7910" s="8" t="s">
        <v>38</v>
      </c>
      <c r="G7910" s="7" t="s">
        <v>14</v>
      </c>
      <c r="H7910" s="9" t="n">
        <v>3827</v>
      </c>
      <c r="I7910" s="9" t="n">
        <v>3827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true" outlineLevel="0" collapsed="false">
      <c r="B7911" s="7"/>
      <c r="C7911" s="8" t="s">
        <v>2130</v>
      </c>
      <c r="D7911" s="8"/>
      <c r="E7911" s="8"/>
      <c r="F7911" s="8" t="s">
        <v>35</v>
      </c>
      <c r="G7911" s="7" t="s">
        <v>14</v>
      </c>
      <c r="H7911" s="9" t="n">
        <v>1323</v>
      </c>
      <c r="I7911" s="9" t="n">
        <v>1323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5</v>
      </c>
      <c r="H7912" s="9" t="n">
        <v>2107</v>
      </c>
      <c r="I7912" s="9" t="n">
        <v>2107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false" outlineLevel="0" collapsed="false">
      <c r="B7913" s="7"/>
      <c r="C7913" s="7"/>
      <c r="D7913" s="8"/>
      <c r="E7913" s="8"/>
      <c r="F7913" s="8"/>
      <c r="G7913" s="7" t="s">
        <v>16</v>
      </c>
      <c r="H7913" s="9" t="n">
        <v>1009</v>
      </c>
      <c r="I7913" s="9" t="n">
        <v>1009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7</v>
      </c>
      <c r="H7914" s="9" t="n">
        <v>886</v>
      </c>
      <c r="I7914" s="9" t="n">
        <v>886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8</v>
      </c>
      <c r="H7915" s="9" t="n">
        <v>709</v>
      </c>
      <c r="I7915" s="9" t="n">
        <v>709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false" outlineLevel="0" collapsed="false">
      <c r="B7916" s="7"/>
      <c r="C7916" s="8"/>
      <c r="D7916" s="8"/>
      <c r="E7916" s="8"/>
      <c r="F7916" s="8"/>
      <c r="G7916" s="7" t="s">
        <v>25</v>
      </c>
      <c r="H7916" s="9" t="n">
        <v>870</v>
      </c>
      <c r="I7916" s="9" t="n">
        <v>870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true" outlineLevel="0" collapsed="false">
      <c r="B7917" s="7"/>
      <c r="C7917" s="8" t="s">
        <v>2131</v>
      </c>
      <c r="D7917" s="8"/>
      <c r="E7917" s="8"/>
      <c r="F7917" s="8" t="s">
        <v>35</v>
      </c>
      <c r="G7917" s="7" t="s">
        <v>14</v>
      </c>
      <c r="H7917" s="9" t="n">
        <v>631</v>
      </c>
      <c r="I7917" s="9" t="n">
        <v>631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true" outlineLevel="0" collapsed="false">
      <c r="B7918" s="7"/>
      <c r="C7918" s="8" t="s">
        <v>2132</v>
      </c>
      <c r="D7918" s="8"/>
      <c r="E7918" s="8"/>
      <c r="F7918" s="8" t="s">
        <v>2133</v>
      </c>
      <c r="G7918" s="7" t="s">
        <v>14</v>
      </c>
      <c r="H7918" s="9" t="n">
        <v>349</v>
      </c>
      <c r="I7918" s="9" t="n">
        <v>1172</v>
      </c>
      <c r="J7918" s="10" t="b">
        <f aca="false">FALSE()</f>
        <v>0</v>
      </c>
      <c r="K7918" s="10" t="b">
        <f aca="false">FALSE()</f>
        <v>0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5</v>
      </c>
      <c r="H7919" s="9" t="n">
        <v>163</v>
      </c>
      <c r="I7919" s="9" t="n">
        <v>1205</v>
      </c>
      <c r="J7919" s="10" t="b">
        <f aca="false">FALSE()</f>
        <v>0</v>
      </c>
      <c r="K7919" s="10" t="b">
        <f aca="false">FALSE()</f>
        <v>0</v>
      </c>
    </row>
    <row r="7920" customFormat="false" ht="10.8" hidden="false" customHeight="true" outlineLevel="0" collapsed="false">
      <c r="B7920" s="7"/>
      <c r="C7920" s="7"/>
      <c r="D7920" s="8"/>
      <c r="E7920" s="8"/>
      <c r="F7920" s="8" t="s">
        <v>2134</v>
      </c>
      <c r="G7920" s="7" t="s">
        <v>14</v>
      </c>
      <c r="H7920" s="9" t="n">
        <v>671</v>
      </c>
      <c r="I7920" s="9" t="n">
        <v>1079</v>
      </c>
      <c r="J7920" s="10" t="b">
        <f aca="false">FALSE()</f>
        <v>0</v>
      </c>
      <c r="K7920" s="10" t="b">
        <f aca="false">TRUE()</f>
        <v>1</v>
      </c>
    </row>
    <row r="7921" customFormat="false" ht="10.8" hidden="false" customHeight="false" outlineLevel="0" collapsed="false">
      <c r="B7921" s="7"/>
      <c r="C7921" s="7"/>
      <c r="D7921" s="8"/>
      <c r="E7921" s="8"/>
      <c r="F7921" s="8"/>
      <c r="G7921" s="7" t="s">
        <v>15</v>
      </c>
      <c r="H7921" s="9" t="n">
        <v>365</v>
      </c>
      <c r="I7921" s="9" t="n">
        <v>1074</v>
      </c>
      <c r="J7921" s="10" t="b">
        <f aca="false">FALSE()</f>
        <v>0</v>
      </c>
      <c r="K7921" s="10" t="b">
        <f aca="false">FALSE()</f>
        <v>0</v>
      </c>
    </row>
    <row r="7922" customFormat="false" ht="10.8" hidden="false" customHeight="false" outlineLevel="0" collapsed="false">
      <c r="B7922" s="7"/>
      <c r="C7922" s="8"/>
      <c r="D7922" s="8"/>
      <c r="E7922" s="8"/>
      <c r="F7922" s="8" t="s">
        <v>1456</v>
      </c>
      <c r="G7922" s="7" t="s">
        <v>15</v>
      </c>
      <c r="H7922" s="9" t="n">
        <v>8</v>
      </c>
      <c r="I7922" s="9" t="n">
        <v>1246</v>
      </c>
      <c r="J7922" s="10" t="b">
        <f aca="false">FALSE()</f>
        <v>0</v>
      </c>
      <c r="K7922" s="10" t="b">
        <f aca="false">FALSE()</f>
        <v>0</v>
      </c>
    </row>
    <row r="7923" customFormat="false" ht="10.8" hidden="false" customHeight="true" outlineLevel="0" collapsed="false">
      <c r="B7923" s="7"/>
      <c r="C7923" s="8" t="s">
        <v>2135</v>
      </c>
      <c r="D7923" s="8"/>
      <c r="E7923" s="8"/>
      <c r="F7923" s="8" t="s">
        <v>35</v>
      </c>
      <c r="G7923" s="7" t="s">
        <v>14</v>
      </c>
      <c r="H7923" s="9" t="n">
        <v>617</v>
      </c>
      <c r="I7923" s="9" t="n">
        <v>617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5</v>
      </c>
      <c r="H7924" s="9" t="n">
        <v>471</v>
      </c>
      <c r="I7924" s="9" t="n">
        <v>471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true" outlineLevel="0" collapsed="false">
      <c r="B7925" s="7"/>
      <c r="C7925" s="7"/>
      <c r="D7925" s="8"/>
      <c r="E7925" s="8"/>
      <c r="F7925" s="8" t="s">
        <v>36</v>
      </c>
      <c r="G7925" s="7" t="s">
        <v>14</v>
      </c>
      <c r="H7925" s="9" t="n">
        <v>1314</v>
      </c>
      <c r="I7925" s="9" t="n">
        <v>1314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/>
      <c r="G7926" s="7" t="s">
        <v>15</v>
      </c>
      <c r="H7926" s="9" t="n">
        <v>1717</v>
      </c>
      <c r="I7926" s="9" t="n">
        <v>1717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false" outlineLevel="0" collapsed="false">
      <c r="B7927" s="7"/>
      <c r="C7927" s="7"/>
      <c r="D7927" s="8"/>
      <c r="E7927" s="8"/>
      <c r="F7927" s="8"/>
      <c r="G7927" s="7" t="s">
        <v>16</v>
      </c>
      <c r="H7927" s="9" t="n">
        <v>1376</v>
      </c>
      <c r="I7927" s="9" t="n">
        <v>1376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true" outlineLevel="0" collapsed="false">
      <c r="B7928" s="7"/>
      <c r="C7928" s="7"/>
      <c r="D7928" s="8"/>
      <c r="E7928" s="8"/>
      <c r="F7928" s="8" t="s">
        <v>37</v>
      </c>
      <c r="G7928" s="7" t="s">
        <v>14</v>
      </c>
      <c r="H7928" s="9" t="n">
        <v>992</v>
      </c>
      <c r="I7928" s="9" t="n">
        <v>992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false" outlineLevel="0" collapsed="false">
      <c r="B7929" s="7"/>
      <c r="C7929" s="8"/>
      <c r="D7929" s="8"/>
      <c r="E7929" s="8"/>
      <c r="F7929" s="8"/>
      <c r="G7929" s="7" t="s">
        <v>15</v>
      </c>
      <c r="H7929" s="9" t="n">
        <v>884</v>
      </c>
      <c r="I7929" s="9" t="n">
        <v>884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true" outlineLevel="0" collapsed="false">
      <c r="B7930" s="7"/>
      <c r="C7930" s="8" t="s">
        <v>2136</v>
      </c>
      <c r="D7930" s="8"/>
      <c r="E7930" s="8"/>
      <c r="F7930" s="8" t="s">
        <v>35</v>
      </c>
      <c r="G7930" s="7" t="s">
        <v>14</v>
      </c>
      <c r="H7930" s="9" t="n">
        <v>791</v>
      </c>
      <c r="I7930" s="9" t="n">
        <v>791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5</v>
      </c>
      <c r="H7931" s="9" t="n">
        <v>1270</v>
      </c>
      <c r="I7931" s="9" t="n">
        <v>1270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8"/>
      <c r="D7932" s="8"/>
      <c r="E7932" s="8"/>
      <c r="F7932" s="8"/>
      <c r="G7932" s="7" t="s">
        <v>16</v>
      </c>
      <c r="H7932" s="9" t="n">
        <v>486</v>
      </c>
      <c r="I7932" s="9" t="n">
        <v>486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true" outlineLevel="0" collapsed="false">
      <c r="B7933" s="7"/>
      <c r="C7933" s="8" t="s">
        <v>2137</v>
      </c>
      <c r="D7933" s="8"/>
      <c r="E7933" s="8"/>
      <c r="F7933" s="8" t="s">
        <v>35</v>
      </c>
      <c r="G7933" s="7" t="s">
        <v>14</v>
      </c>
      <c r="H7933" s="9" t="n">
        <v>455</v>
      </c>
      <c r="I7933" s="9" t="n">
        <v>455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5</v>
      </c>
      <c r="H7934" s="9" t="n">
        <v>403</v>
      </c>
      <c r="I7934" s="9" t="n">
        <v>403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16</v>
      </c>
      <c r="H7935" s="9" t="n">
        <v>1068</v>
      </c>
      <c r="I7935" s="9" t="n">
        <v>1068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true" outlineLevel="0" collapsed="false">
      <c r="B7936" s="7"/>
      <c r="C7936" s="7"/>
      <c r="D7936" s="8"/>
      <c r="E7936" s="8"/>
      <c r="F7936" s="8" t="s">
        <v>36</v>
      </c>
      <c r="G7936" s="7" t="s">
        <v>14</v>
      </c>
      <c r="H7936" s="9" t="n">
        <v>674</v>
      </c>
      <c r="I7936" s="9" t="n">
        <v>674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5</v>
      </c>
      <c r="H7937" s="9" t="n">
        <v>1294</v>
      </c>
      <c r="I7937" s="9" t="n">
        <v>1294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8"/>
      <c r="D7938" s="8"/>
      <c r="E7938" s="8"/>
      <c r="F7938" s="8" t="s">
        <v>37</v>
      </c>
      <c r="G7938" s="7" t="s">
        <v>14</v>
      </c>
      <c r="H7938" s="9" t="n">
        <v>1239</v>
      </c>
      <c r="I7938" s="9" t="n">
        <v>1239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true" outlineLevel="0" collapsed="false">
      <c r="B7939" s="7"/>
      <c r="C7939" s="8" t="s">
        <v>2138</v>
      </c>
      <c r="D7939" s="8"/>
      <c r="E7939" s="8"/>
      <c r="F7939" s="8" t="s">
        <v>309</v>
      </c>
      <c r="G7939" s="7" t="s">
        <v>14</v>
      </c>
      <c r="H7939" s="9" t="n">
        <v>775</v>
      </c>
      <c r="I7939" s="9" t="n">
        <v>775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false" outlineLevel="0" collapsed="false">
      <c r="B7940" s="7"/>
      <c r="C7940" s="7"/>
      <c r="D7940" s="8"/>
      <c r="E7940" s="8"/>
      <c r="F7940" s="8"/>
      <c r="G7940" s="7" t="s">
        <v>15</v>
      </c>
      <c r="H7940" s="9" t="n">
        <v>1099</v>
      </c>
      <c r="I7940" s="9" t="n">
        <v>1099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6</v>
      </c>
      <c r="H7941" s="9" t="n">
        <v>1133</v>
      </c>
      <c r="I7941" s="9" t="n">
        <v>1133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7</v>
      </c>
      <c r="H7942" s="9" t="n">
        <v>1001</v>
      </c>
      <c r="I7942" s="9" t="n">
        <v>1001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true" outlineLevel="0" collapsed="false">
      <c r="B7943" s="7"/>
      <c r="C7943" s="7"/>
      <c r="D7943" s="8"/>
      <c r="E7943" s="8"/>
      <c r="F7943" s="8" t="s">
        <v>310</v>
      </c>
      <c r="G7943" s="7" t="s">
        <v>14</v>
      </c>
      <c r="H7943" s="9" t="n">
        <v>2082</v>
      </c>
      <c r="I7943" s="9" t="n">
        <v>2082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5</v>
      </c>
      <c r="H7944" s="9" t="n">
        <v>543</v>
      </c>
      <c r="I7944" s="9" t="n">
        <v>543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6</v>
      </c>
      <c r="H7945" s="9" t="n">
        <v>641</v>
      </c>
      <c r="I7945" s="9" t="n">
        <v>641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true" outlineLevel="0" collapsed="false">
      <c r="B7946" s="7"/>
      <c r="C7946" s="7"/>
      <c r="D7946" s="8"/>
      <c r="E7946" s="8"/>
      <c r="F7946" s="8" t="s">
        <v>39</v>
      </c>
      <c r="G7946" s="7" t="s">
        <v>14</v>
      </c>
      <c r="H7946" s="9" t="n">
        <v>695</v>
      </c>
      <c r="I7946" s="9" t="n">
        <v>695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false" outlineLevel="0" collapsed="false">
      <c r="B7947" s="7"/>
      <c r="C7947" s="7"/>
      <c r="D7947" s="8"/>
      <c r="E7947" s="8"/>
      <c r="F7947" s="8"/>
      <c r="G7947" s="7" t="s">
        <v>15</v>
      </c>
      <c r="H7947" s="9" t="n">
        <v>526</v>
      </c>
      <c r="I7947" s="9" t="n">
        <v>526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6</v>
      </c>
      <c r="H7948" s="9" t="n">
        <v>743</v>
      </c>
      <c r="I7948" s="9" t="n">
        <v>743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7</v>
      </c>
      <c r="H7949" s="9" t="n">
        <v>747</v>
      </c>
      <c r="I7949" s="9" t="n">
        <v>747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8</v>
      </c>
      <c r="H7950" s="9" t="n">
        <v>749</v>
      </c>
      <c r="I7950" s="9" t="n">
        <v>749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true" outlineLevel="0" collapsed="false">
      <c r="B7951" s="7"/>
      <c r="C7951" s="7"/>
      <c r="D7951" s="8"/>
      <c r="E7951" s="8"/>
      <c r="F7951" s="8" t="s">
        <v>40</v>
      </c>
      <c r="G7951" s="7" t="s">
        <v>14</v>
      </c>
      <c r="H7951" s="9" t="n">
        <v>717</v>
      </c>
      <c r="I7951" s="9" t="n">
        <v>717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8"/>
      <c r="D7952" s="8"/>
      <c r="E7952" s="8"/>
      <c r="F7952" s="8"/>
      <c r="G7952" s="7" t="s">
        <v>15</v>
      </c>
      <c r="H7952" s="9" t="n">
        <v>1005</v>
      </c>
      <c r="I7952" s="9" t="n">
        <v>100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true" outlineLevel="0" collapsed="false">
      <c r="B7953" s="7"/>
      <c r="C7953" s="8" t="s">
        <v>2139</v>
      </c>
      <c r="D7953" s="8"/>
      <c r="E7953" s="8"/>
      <c r="F7953" s="8" t="s">
        <v>37</v>
      </c>
      <c r="G7953" s="7" t="s">
        <v>14</v>
      </c>
      <c r="H7953" s="9" t="n">
        <v>636</v>
      </c>
      <c r="I7953" s="9" t="n">
        <v>636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5</v>
      </c>
      <c r="H7954" s="9" t="n">
        <v>1085</v>
      </c>
      <c r="I7954" s="9" t="n">
        <v>1085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38</v>
      </c>
      <c r="G7955" s="7" t="s">
        <v>14</v>
      </c>
      <c r="H7955" s="9" t="n">
        <v>660</v>
      </c>
      <c r="I7955" s="9" t="n">
        <v>660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569</v>
      </c>
      <c r="I7956" s="9" t="n">
        <v>569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8"/>
      <c r="D7957" s="8"/>
      <c r="E7957" s="8"/>
      <c r="F7957" s="8"/>
      <c r="G7957" s="7" t="s">
        <v>16</v>
      </c>
      <c r="H7957" s="9" t="n">
        <v>722</v>
      </c>
      <c r="I7957" s="9" t="n">
        <v>722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true" outlineLevel="0" collapsed="false">
      <c r="B7958" s="7"/>
      <c r="C7958" s="8" t="s">
        <v>2140</v>
      </c>
      <c r="D7958" s="8"/>
      <c r="E7958" s="8"/>
      <c r="F7958" s="8" t="s">
        <v>39</v>
      </c>
      <c r="G7958" s="7" t="s">
        <v>14</v>
      </c>
      <c r="H7958" s="9" t="n">
        <v>566</v>
      </c>
      <c r="I7958" s="9" t="n">
        <v>566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5</v>
      </c>
      <c r="H7959" s="9" t="n">
        <v>567</v>
      </c>
      <c r="I7959" s="9" t="n">
        <v>567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6</v>
      </c>
      <c r="H7960" s="9" t="n">
        <v>973</v>
      </c>
      <c r="I7960" s="9" t="n">
        <v>973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true" outlineLevel="0" collapsed="false">
      <c r="B7961" s="7"/>
      <c r="C7961" s="7"/>
      <c r="D7961" s="8"/>
      <c r="E7961" s="8"/>
      <c r="F7961" s="8" t="s">
        <v>40</v>
      </c>
      <c r="G7961" s="7" t="s">
        <v>14</v>
      </c>
      <c r="H7961" s="9" t="n">
        <v>364</v>
      </c>
      <c r="I7961" s="9" t="n">
        <v>364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5</v>
      </c>
      <c r="H7962" s="9" t="n">
        <v>580</v>
      </c>
      <c r="I7962" s="9" t="n">
        <v>580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false" outlineLevel="0" collapsed="false">
      <c r="B7963" s="7"/>
      <c r="C7963" s="7"/>
      <c r="D7963" s="8"/>
      <c r="E7963" s="8"/>
      <c r="F7963" s="8"/>
      <c r="G7963" s="7" t="s">
        <v>16</v>
      </c>
      <c r="H7963" s="9" t="n">
        <v>736</v>
      </c>
      <c r="I7963" s="9" t="n">
        <v>736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7</v>
      </c>
      <c r="H7964" s="9" t="n">
        <v>1186</v>
      </c>
      <c r="I7964" s="9" t="n">
        <v>1186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8"/>
      <c r="D7965" s="8"/>
      <c r="E7965" s="8"/>
      <c r="F7965" s="8"/>
      <c r="G7965" s="7" t="s">
        <v>18</v>
      </c>
      <c r="H7965" s="9" t="n">
        <v>430</v>
      </c>
      <c r="I7965" s="9" t="n">
        <v>430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true" outlineLevel="0" collapsed="false">
      <c r="B7966" s="7"/>
      <c r="C7966" s="8" t="s">
        <v>2141</v>
      </c>
      <c r="D7966" s="8"/>
      <c r="E7966" s="8"/>
      <c r="F7966" s="8" t="s">
        <v>35</v>
      </c>
      <c r="G7966" s="7" t="s">
        <v>14</v>
      </c>
      <c r="H7966" s="9" t="n">
        <v>880</v>
      </c>
      <c r="I7966" s="9" t="n">
        <v>880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5</v>
      </c>
      <c r="H7967" s="9" t="n">
        <v>469</v>
      </c>
      <c r="I7967" s="9" t="n">
        <v>469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false" outlineLevel="0" collapsed="false">
      <c r="B7968" s="7"/>
      <c r="C7968" s="7"/>
      <c r="D7968" s="8"/>
      <c r="E7968" s="8"/>
      <c r="F7968" s="8"/>
      <c r="G7968" s="7" t="s">
        <v>16</v>
      </c>
      <c r="H7968" s="9" t="n">
        <v>694</v>
      </c>
      <c r="I7968" s="9" t="n">
        <v>694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7</v>
      </c>
      <c r="H7969" s="9" t="n">
        <v>805</v>
      </c>
      <c r="I7969" s="9" t="n">
        <v>805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8</v>
      </c>
      <c r="H7970" s="9" t="n">
        <v>510</v>
      </c>
      <c r="I7970" s="9" t="n">
        <v>510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true" outlineLevel="0" collapsed="false">
      <c r="B7971" s="7"/>
      <c r="C7971" s="7"/>
      <c r="D7971" s="8"/>
      <c r="E7971" s="8"/>
      <c r="F7971" s="8" t="s">
        <v>36</v>
      </c>
      <c r="G7971" s="7" t="s">
        <v>14</v>
      </c>
      <c r="H7971" s="9" t="n">
        <v>3292</v>
      </c>
      <c r="I7971" s="9" t="n">
        <v>3292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5</v>
      </c>
      <c r="H7972" s="9" t="n">
        <v>5039</v>
      </c>
      <c r="I7972" s="9" t="n">
        <v>5039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6</v>
      </c>
      <c r="H7973" s="9" t="n">
        <v>4412</v>
      </c>
      <c r="I7973" s="9" t="n">
        <v>4412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true" outlineLevel="0" collapsed="false">
      <c r="B7974" s="7"/>
      <c r="C7974" s="7"/>
      <c r="D7974" s="8"/>
      <c r="E7974" s="8"/>
      <c r="F7974" s="8" t="s">
        <v>37</v>
      </c>
      <c r="G7974" s="7" t="s">
        <v>14</v>
      </c>
      <c r="H7974" s="9" t="n">
        <v>1029</v>
      </c>
      <c r="I7974" s="9" t="n">
        <v>1029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false" outlineLevel="0" collapsed="false">
      <c r="B7975" s="7"/>
      <c r="C7975" s="7"/>
      <c r="D7975" s="8"/>
      <c r="E7975" s="8"/>
      <c r="F7975" s="8"/>
      <c r="G7975" s="7" t="s">
        <v>15</v>
      </c>
      <c r="H7975" s="9" t="n">
        <v>921</v>
      </c>
      <c r="I7975" s="9" t="n">
        <v>921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16</v>
      </c>
      <c r="H7976" s="9" t="n">
        <v>1267</v>
      </c>
      <c r="I7976" s="9" t="n">
        <v>1267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7</v>
      </c>
      <c r="H7977" s="9" t="n">
        <v>913</v>
      </c>
      <c r="I7977" s="9" t="n">
        <v>913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8"/>
      <c r="D7978" s="8"/>
      <c r="E7978" s="8"/>
      <c r="F7978" s="8"/>
      <c r="G7978" s="7" t="s">
        <v>18</v>
      </c>
      <c r="H7978" s="9" t="n">
        <v>1367</v>
      </c>
      <c r="I7978" s="9" t="n">
        <v>1367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true" outlineLevel="0" collapsed="false">
      <c r="B7979" s="7"/>
      <c r="C7979" s="8" t="s">
        <v>2142</v>
      </c>
      <c r="D7979" s="8"/>
      <c r="E7979" s="8"/>
      <c r="F7979" s="8" t="s">
        <v>35</v>
      </c>
      <c r="G7979" s="7" t="s">
        <v>14</v>
      </c>
      <c r="H7979" s="9" t="n">
        <v>865</v>
      </c>
      <c r="I7979" s="9" t="n">
        <v>865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5</v>
      </c>
      <c r="H7980" s="9" t="n">
        <v>2518</v>
      </c>
      <c r="I7980" s="9" t="n">
        <v>2518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6</v>
      </c>
      <c r="H7981" s="9" t="n">
        <v>1059</v>
      </c>
      <c r="I7981" s="9" t="n">
        <v>1059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7</v>
      </c>
      <c r="H7982" s="9" t="n">
        <v>724</v>
      </c>
      <c r="I7982" s="9" t="n">
        <v>724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false" outlineLevel="0" collapsed="false">
      <c r="B7983" s="7"/>
      <c r="C7983" s="8"/>
      <c r="D7983" s="8"/>
      <c r="E7983" s="8"/>
      <c r="F7983" s="8"/>
      <c r="G7983" s="7" t="s">
        <v>18</v>
      </c>
      <c r="H7983" s="9" t="n">
        <v>650</v>
      </c>
      <c r="I7983" s="9" t="n">
        <v>650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true" outlineLevel="0" collapsed="false">
      <c r="B7984" s="7"/>
      <c r="C7984" s="8" t="s">
        <v>2143</v>
      </c>
      <c r="D7984" s="8"/>
      <c r="E7984" s="8"/>
      <c r="F7984" s="8" t="s">
        <v>35</v>
      </c>
      <c r="G7984" s="7" t="s">
        <v>14</v>
      </c>
      <c r="H7984" s="9" t="n">
        <v>1721</v>
      </c>
      <c r="I7984" s="9" t="n">
        <v>1721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5</v>
      </c>
      <c r="H7985" s="9" t="n">
        <v>699</v>
      </c>
      <c r="I7985" s="9" t="n">
        <v>699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16</v>
      </c>
      <c r="H7986" s="9" t="n">
        <v>993</v>
      </c>
      <c r="I7986" s="9" t="n">
        <v>993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17</v>
      </c>
      <c r="H7987" s="9" t="n">
        <v>964</v>
      </c>
      <c r="I7987" s="9" t="n">
        <v>964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true" outlineLevel="0" collapsed="false">
      <c r="B7988" s="7"/>
      <c r="C7988" s="7"/>
      <c r="D7988" s="8"/>
      <c r="E7988" s="8"/>
      <c r="F7988" s="8" t="s">
        <v>36</v>
      </c>
      <c r="G7988" s="7" t="s">
        <v>14</v>
      </c>
      <c r="H7988" s="9" t="n">
        <v>795</v>
      </c>
      <c r="I7988" s="9" t="n">
        <v>795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false" outlineLevel="0" collapsed="false">
      <c r="B7989" s="7"/>
      <c r="C7989" s="7"/>
      <c r="D7989" s="8"/>
      <c r="E7989" s="8"/>
      <c r="F7989" s="8"/>
      <c r="G7989" s="7" t="s">
        <v>15</v>
      </c>
      <c r="H7989" s="9" t="n">
        <v>765</v>
      </c>
      <c r="I7989" s="9" t="n">
        <v>765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6</v>
      </c>
      <c r="H7990" s="9" t="n">
        <v>1272</v>
      </c>
      <c r="I7990" s="9" t="n">
        <v>1272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17</v>
      </c>
      <c r="H7991" s="9" t="n">
        <v>882</v>
      </c>
      <c r="I7991" s="9" t="n">
        <v>882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true" outlineLevel="0" collapsed="false">
      <c r="B7992" s="7"/>
      <c r="C7992" s="7"/>
      <c r="D7992" s="8"/>
      <c r="E7992" s="8"/>
      <c r="F7992" s="8" t="s">
        <v>37</v>
      </c>
      <c r="G7992" s="7" t="s">
        <v>14</v>
      </c>
      <c r="H7992" s="9" t="n">
        <v>1253</v>
      </c>
      <c r="I7992" s="9" t="n">
        <v>1253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false" outlineLevel="0" collapsed="false">
      <c r="B7993" s="7"/>
      <c r="C7993" s="7"/>
      <c r="D7993" s="8"/>
      <c r="E7993" s="8"/>
      <c r="F7993" s="8"/>
      <c r="G7993" s="7" t="s">
        <v>15</v>
      </c>
      <c r="H7993" s="9" t="n">
        <v>1458</v>
      </c>
      <c r="I7993" s="9" t="n">
        <v>1458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6</v>
      </c>
      <c r="H7994" s="9" t="n">
        <v>998</v>
      </c>
      <c r="I7994" s="9" t="n">
        <v>998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7</v>
      </c>
      <c r="H7995" s="9" t="n">
        <v>1995</v>
      </c>
      <c r="I7995" s="9" t="n">
        <v>1995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8</v>
      </c>
      <c r="H7996" s="9" t="n">
        <v>1105</v>
      </c>
      <c r="I7996" s="9" t="n">
        <v>1105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true" outlineLevel="0" collapsed="false">
      <c r="B7997" s="7"/>
      <c r="C7997" s="7"/>
      <c r="D7997" s="8"/>
      <c r="E7997" s="8"/>
      <c r="F7997" s="8" t="s">
        <v>38</v>
      </c>
      <c r="G7997" s="7" t="s">
        <v>14</v>
      </c>
      <c r="H7997" s="9" t="n">
        <v>2140</v>
      </c>
      <c r="I7997" s="9" t="n">
        <v>2140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5</v>
      </c>
      <c r="H7998" s="9" t="n">
        <v>978</v>
      </c>
      <c r="I7998" s="9" t="n">
        <v>978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/>
      <c r="G7999" s="7" t="s">
        <v>16</v>
      </c>
      <c r="H7999" s="9" t="n">
        <v>1081</v>
      </c>
      <c r="I7999" s="9" t="n">
        <v>1081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true" outlineLevel="0" collapsed="false">
      <c r="B8000" s="7"/>
      <c r="C8000" s="7"/>
      <c r="D8000" s="8"/>
      <c r="E8000" s="8"/>
      <c r="F8000" s="8" t="s">
        <v>39</v>
      </c>
      <c r="G8000" s="7" t="s">
        <v>14</v>
      </c>
      <c r="H8000" s="9" t="n">
        <v>604</v>
      </c>
      <c r="I8000" s="9" t="n">
        <v>604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false" outlineLevel="0" collapsed="false">
      <c r="B8001" s="7"/>
      <c r="C8001" s="7"/>
      <c r="D8001" s="8"/>
      <c r="E8001" s="8"/>
      <c r="F8001" s="8"/>
      <c r="G8001" s="7" t="s">
        <v>15</v>
      </c>
      <c r="H8001" s="9" t="n">
        <v>836</v>
      </c>
      <c r="I8001" s="9" t="n">
        <v>836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6</v>
      </c>
      <c r="H8002" s="9" t="n">
        <v>1393</v>
      </c>
      <c r="I8002" s="9" t="n">
        <v>1393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true" outlineLevel="0" collapsed="false">
      <c r="B8003" s="7"/>
      <c r="C8003" s="7"/>
      <c r="D8003" s="8"/>
      <c r="E8003" s="8"/>
      <c r="F8003" s="8" t="s">
        <v>40</v>
      </c>
      <c r="G8003" s="7" t="s">
        <v>14</v>
      </c>
      <c r="H8003" s="9" t="n">
        <v>2115</v>
      </c>
      <c r="I8003" s="9" t="n">
        <v>211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5</v>
      </c>
      <c r="H8004" s="9" t="n">
        <v>1188</v>
      </c>
      <c r="I8004" s="9" t="n">
        <v>1188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false" outlineLevel="0" collapsed="false">
      <c r="B8005" s="7"/>
      <c r="C8005" s="7"/>
      <c r="D8005" s="8"/>
      <c r="E8005" s="8"/>
      <c r="F8005" s="8"/>
      <c r="G8005" s="7" t="s">
        <v>16</v>
      </c>
      <c r="H8005" s="9" t="n">
        <v>653</v>
      </c>
      <c r="I8005" s="9" t="n">
        <v>653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true" outlineLevel="0" collapsed="false">
      <c r="B8006" s="7"/>
      <c r="C8006" s="7"/>
      <c r="D8006" s="8"/>
      <c r="E8006" s="8"/>
      <c r="F8006" s="8" t="s">
        <v>41</v>
      </c>
      <c r="G8006" s="7" t="s">
        <v>14</v>
      </c>
      <c r="H8006" s="9" t="n">
        <v>581</v>
      </c>
      <c r="I8006" s="9" t="n">
        <v>581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false" outlineLevel="0" collapsed="false">
      <c r="B8007" s="7"/>
      <c r="C8007" s="7"/>
      <c r="D8007" s="8"/>
      <c r="E8007" s="8"/>
      <c r="F8007" s="8"/>
      <c r="G8007" s="7" t="s">
        <v>15</v>
      </c>
      <c r="H8007" s="9" t="n">
        <v>1027</v>
      </c>
      <c r="I8007" s="9" t="n">
        <v>1027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6</v>
      </c>
      <c r="H8008" s="9" t="n">
        <v>1111</v>
      </c>
      <c r="I8008" s="9" t="n">
        <v>1111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true" outlineLevel="0" collapsed="false">
      <c r="B8009" s="7"/>
      <c r="C8009" s="7"/>
      <c r="D8009" s="8"/>
      <c r="E8009" s="8"/>
      <c r="F8009" s="8" t="s">
        <v>91</v>
      </c>
      <c r="G8009" s="7" t="s">
        <v>14</v>
      </c>
      <c r="H8009" s="9" t="n">
        <v>717</v>
      </c>
      <c r="I8009" s="9" t="n">
        <v>717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false" outlineLevel="0" collapsed="false">
      <c r="B8010" s="7"/>
      <c r="C8010" s="7"/>
      <c r="D8010" s="8"/>
      <c r="E8010" s="8"/>
      <c r="F8010" s="8"/>
      <c r="G8010" s="7" t="s">
        <v>15</v>
      </c>
      <c r="H8010" s="9" t="n">
        <v>513</v>
      </c>
      <c r="I8010" s="9" t="n">
        <v>513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true" outlineLevel="0" collapsed="false">
      <c r="B8011" s="7"/>
      <c r="C8011" s="7"/>
      <c r="D8011" s="8"/>
      <c r="E8011" s="8"/>
      <c r="F8011" s="8" t="s">
        <v>45</v>
      </c>
      <c r="G8011" s="7" t="s">
        <v>14</v>
      </c>
      <c r="H8011" s="9" t="n">
        <v>1048</v>
      </c>
      <c r="I8011" s="9" t="n">
        <v>1048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/>
      <c r="G8012" s="7" t="s">
        <v>15</v>
      </c>
      <c r="H8012" s="9" t="n">
        <v>1069</v>
      </c>
      <c r="I8012" s="9" t="n">
        <v>1069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8"/>
      <c r="D8013" s="8"/>
      <c r="E8013" s="8"/>
      <c r="F8013" s="8"/>
      <c r="G8013" s="7" t="s">
        <v>16</v>
      </c>
      <c r="H8013" s="9" t="n">
        <v>568</v>
      </c>
      <c r="I8013" s="9" t="n">
        <v>568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true" outlineLevel="0" collapsed="false">
      <c r="B8014" s="7"/>
      <c r="C8014" s="8" t="s">
        <v>2144</v>
      </c>
      <c r="D8014" s="8"/>
      <c r="E8014" s="8"/>
      <c r="F8014" s="8" t="s">
        <v>37</v>
      </c>
      <c r="G8014" s="7" t="s">
        <v>14</v>
      </c>
      <c r="H8014" s="9" t="n">
        <v>653</v>
      </c>
      <c r="I8014" s="9" t="n">
        <v>653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5</v>
      </c>
      <c r="H8015" s="9" t="n">
        <v>1446</v>
      </c>
      <c r="I8015" s="9" t="n">
        <v>1446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6</v>
      </c>
      <c r="H8016" s="9" t="n">
        <v>986</v>
      </c>
      <c r="I8016" s="9" t="n">
        <v>986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7</v>
      </c>
      <c r="H8017" s="9" t="n">
        <v>596</v>
      </c>
      <c r="I8017" s="9" t="n">
        <v>596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38</v>
      </c>
      <c r="G8018" s="7" t="s">
        <v>14</v>
      </c>
      <c r="H8018" s="9" t="n">
        <v>792</v>
      </c>
      <c r="I8018" s="9" t="n">
        <v>792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8"/>
      <c r="D8019" s="8"/>
      <c r="E8019" s="8"/>
      <c r="F8019" s="8"/>
      <c r="G8019" s="7" t="s">
        <v>15</v>
      </c>
      <c r="H8019" s="9" t="n">
        <v>943</v>
      </c>
      <c r="I8019" s="9" t="n">
        <v>943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true" outlineLevel="0" collapsed="false">
      <c r="B8020" s="7"/>
      <c r="C8020" s="8" t="s">
        <v>2145</v>
      </c>
      <c r="D8020" s="8"/>
      <c r="E8020" s="8"/>
      <c r="F8020" s="8" t="s">
        <v>35</v>
      </c>
      <c r="G8020" s="7" t="s">
        <v>14</v>
      </c>
      <c r="H8020" s="9" t="n">
        <v>1209</v>
      </c>
      <c r="I8020" s="9" t="n">
        <v>1209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true" outlineLevel="0" collapsed="false">
      <c r="B8021" s="7"/>
      <c r="C8021" s="7"/>
      <c r="D8021" s="8"/>
      <c r="E8021" s="8"/>
      <c r="F8021" s="8" t="s">
        <v>36</v>
      </c>
      <c r="G8021" s="7" t="s">
        <v>14</v>
      </c>
      <c r="H8021" s="9" t="n">
        <v>1547</v>
      </c>
      <c r="I8021" s="9" t="n">
        <v>1547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false" outlineLevel="0" collapsed="false">
      <c r="B8022" s="7"/>
      <c r="C8022" s="7"/>
      <c r="D8022" s="8"/>
      <c r="E8022" s="8"/>
      <c r="F8022" s="8"/>
      <c r="G8022" s="7" t="s">
        <v>15</v>
      </c>
      <c r="H8022" s="9" t="n">
        <v>1090</v>
      </c>
      <c r="I8022" s="9" t="n">
        <v>1090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6</v>
      </c>
      <c r="H8023" s="9" t="n">
        <v>599</v>
      </c>
      <c r="I8023" s="9" t="n">
        <v>599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7</v>
      </c>
      <c r="H8024" s="9" t="n">
        <v>800</v>
      </c>
      <c r="I8024" s="9" t="n">
        <v>800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37</v>
      </c>
      <c r="G8025" s="7" t="s">
        <v>14</v>
      </c>
      <c r="H8025" s="9" t="n">
        <v>1340</v>
      </c>
      <c r="I8025" s="9" t="n">
        <v>1340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382</v>
      </c>
      <c r="I8026" s="9" t="n">
        <v>138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1503</v>
      </c>
      <c r="I8027" s="9" t="n">
        <v>1503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38</v>
      </c>
      <c r="G8028" s="7" t="s">
        <v>14</v>
      </c>
      <c r="H8028" s="9" t="n">
        <v>1114</v>
      </c>
      <c r="I8028" s="9" t="n">
        <v>1114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972</v>
      </c>
      <c r="I8029" s="9" t="n">
        <v>972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884</v>
      </c>
      <c r="I8030" s="9" t="n">
        <v>884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7</v>
      </c>
      <c r="H8031" s="9" t="n">
        <v>1163</v>
      </c>
      <c r="I8031" s="9" t="n">
        <v>1163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true" outlineLevel="0" collapsed="false">
      <c r="B8032" s="7"/>
      <c r="C8032" s="7"/>
      <c r="D8032" s="8"/>
      <c r="E8032" s="8"/>
      <c r="F8032" s="8" t="s">
        <v>39</v>
      </c>
      <c r="G8032" s="7" t="s">
        <v>14</v>
      </c>
      <c r="H8032" s="9" t="n">
        <v>1159</v>
      </c>
      <c r="I8032" s="9" t="n">
        <v>1159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5</v>
      </c>
      <c r="H8033" s="9" t="n">
        <v>1320</v>
      </c>
      <c r="I8033" s="9" t="n">
        <v>1320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6</v>
      </c>
      <c r="H8034" s="9" t="n">
        <v>1029</v>
      </c>
      <c r="I8034" s="9" t="n">
        <v>1029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7</v>
      </c>
      <c r="H8035" s="9" t="n">
        <v>1272</v>
      </c>
      <c r="I8035" s="9" t="n">
        <v>1272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 t="s">
        <v>40</v>
      </c>
      <c r="G8036" s="7" t="s">
        <v>14</v>
      </c>
      <c r="H8036" s="9" t="n">
        <v>1595</v>
      </c>
      <c r="I8036" s="9" t="n">
        <v>1595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false" outlineLevel="0" collapsed="false">
      <c r="B8037" s="7"/>
      <c r="C8037" s="8"/>
      <c r="D8037" s="8"/>
      <c r="E8037" s="8"/>
      <c r="F8037" s="8" t="s">
        <v>41</v>
      </c>
      <c r="G8037" s="7" t="s">
        <v>14</v>
      </c>
      <c r="H8037" s="9" t="n">
        <v>1559</v>
      </c>
      <c r="I8037" s="9" t="n">
        <v>1559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true" outlineLevel="0" collapsed="false">
      <c r="B8038" s="7"/>
      <c r="C8038" s="8" t="s">
        <v>2146</v>
      </c>
      <c r="D8038" s="8"/>
      <c r="E8038" s="8"/>
      <c r="F8038" s="8" t="s">
        <v>35</v>
      </c>
      <c r="G8038" s="7" t="s">
        <v>14</v>
      </c>
      <c r="H8038" s="9" t="n">
        <v>888</v>
      </c>
      <c r="I8038" s="9" t="n">
        <v>888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false" outlineLevel="0" collapsed="false">
      <c r="B8039" s="7"/>
      <c r="C8039" s="7"/>
      <c r="D8039" s="8"/>
      <c r="E8039" s="8"/>
      <c r="F8039" s="8"/>
      <c r="G8039" s="7" t="s">
        <v>15</v>
      </c>
      <c r="H8039" s="9" t="n">
        <v>735</v>
      </c>
      <c r="I8039" s="9" t="n">
        <v>735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6</v>
      </c>
      <c r="H8040" s="9" t="n">
        <v>727</v>
      </c>
      <c r="I8040" s="9" t="n">
        <v>727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true" outlineLevel="0" collapsed="false">
      <c r="B8041" s="7"/>
      <c r="C8041" s="7"/>
      <c r="D8041" s="8"/>
      <c r="E8041" s="8"/>
      <c r="F8041" s="8" t="s">
        <v>36</v>
      </c>
      <c r="G8041" s="7" t="s">
        <v>14</v>
      </c>
      <c r="H8041" s="9" t="n">
        <v>1538</v>
      </c>
      <c r="I8041" s="9" t="n">
        <v>1538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/>
      <c r="G8042" s="7" t="s">
        <v>15</v>
      </c>
      <c r="H8042" s="9" t="n">
        <v>592</v>
      </c>
      <c r="I8042" s="9" t="n">
        <v>592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true" outlineLevel="0" collapsed="false">
      <c r="B8043" s="7"/>
      <c r="C8043" s="7"/>
      <c r="D8043" s="8"/>
      <c r="E8043" s="8"/>
      <c r="F8043" s="8" t="s">
        <v>37</v>
      </c>
      <c r="G8043" s="7" t="s">
        <v>14</v>
      </c>
      <c r="H8043" s="9" t="n">
        <v>673</v>
      </c>
      <c r="I8043" s="9" t="n">
        <v>673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false" outlineLevel="0" collapsed="false">
      <c r="B8044" s="7"/>
      <c r="C8044" s="7"/>
      <c r="D8044" s="8"/>
      <c r="E8044" s="8"/>
      <c r="F8044" s="8"/>
      <c r="G8044" s="7" t="s">
        <v>15</v>
      </c>
      <c r="H8044" s="9" t="n">
        <v>975</v>
      </c>
      <c r="I8044" s="9" t="n">
        <v>975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true" outlineLevel="0" collapsed="false">
      <c r="B8045" s="7"/>
      <c r="C8045" s="7"/>
      <c r="D8045" s="8"/>
      <c r="E8045" s="8"/>
      <c r="F8045" s="8" t="s">
        <v>38</v>
      </c>
      <c r="G8045" s="7" t="s">
        <v>14</v>
      </c>
      <c r="H8045" s="9" t="n">
        <v>1312</v>
      </c>
      <c r="I8045" s="9" t="n">
        <v>1312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5</v>
      </c>
      <c r="H8046" s="9" t="n">
        <v>1097</v>
      </c>
      <c r="I8046" s="9" t="n">
        <v>1097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6</v>
      </c>
      <c r="H8047" s="9" t="n">
        <v>907</v>
      </c>
      <c r="I8047" s="9" t="n">
        <v>907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39</v>
      </c>
      <c r="G8048" s="7" t="s">
        <v>14</v>
      </c>
      <c r="H8048" s="9" t="n">
        <v>445</v>
      </c>
      <c r="I8048" s="9" t="n">
        <v>445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717</v>
      </c>
      <c r="I8049" s="9" t="n">
        <v>717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847</v>
      </c>
      <c r="I8050" s="9" t="n">
        <v>847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7</v>
      </c>
      <c r="H8051" s="9" t="n">
        <v>1084</v>
      </c>
      <c r="I8051" s="9" t="n">
        <v>1084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true" outlineLevel="0" collapsed="false">
      <c r="B8052" s="7"/>
      <c r="C8052" s="7"/>
      <c r="D8052" s="8"/>
      <c r="E8052" s="8"/>
      <c r="F8052" s="8" t="s">
        <v>40</v>
      </c>
      <c r="G8052" s="7" t="s">
        <v>14</v>
      </c>
      <c r="H8052" s="9" t="n">
        <v>1214</v>
      </c>
      <c r="I8052" s="9" t="n">
        <v>1214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false" outlineLevel="0" collapsed="false">
      <c r="B8053" s="7"/>
      <c r="C8053" s="7"/>
      <c r="D8053" s="8"/>
      <c r="E8053" s="8"/>
      <c r="F8053" s="8"/>
      <c r="G8053" s="7" t="s">
        <v>15</v>
      </c>
      <c r="H8053" s="9" t="n">
        <v>1065</v>
      </c>
      <c r="I8053" s="9" t="n">
        <v>1065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6</v>
      </c>
      <c r="H8054" s="9" t="n">
        <v>1911</v>
      </c>
      <c r="I8054" s="9" t="n">
        <v>1911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true" outlineLevel="0" collapsed="false">
      <c r="B8055" s="7"/>
      <c r="C8055" s="7"/>
      <c r="D8055" s="8"/>
      <c r="E8055" s="8"/>
      <c r="F8055" s="8" t="s">
        <v>41</v>
      </c>
      <c r="G8055" s="7" t="s">
        <v>14</v>
      </c>
      <c r="H8055" s="9" t="n">
        <v>1116</v>
      </c>
      <c r="I8055" s="9" t="n">
        <v>1116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5</v>
      </c>
      <c r="H8056" s="9" t="n">
        <v>1147</v>
      </c>
      <c r="I8056" s="9" t="n">
        <v>1147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false" outlineLevel="0" collapsed="false">
      <c r="B8057" s="7"/>
      <c r="C8057" s="7"/>
      <c r="D8057" s="8"/>
      <c r="E8057" s="8"/>
      <c r="F8057" s="8"/>
      <c r="G8057" s="7" t="s">
        <v>16</v>
      </c>
      <c r="H8057" s="9" t="n">
        <v>1287</v>
      </c>
      <c r="I8057" s="9" t="n">
        <v>1287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true" outlineLevel="0" collapsed="false">
      <c r="B8058" s="7"/>
      <c r="C8058" s="7"/>
      <c r="D8058" s="8"/>
      <c r="E8058" s="8"/>
      <c r="F8058" s="8" t="s">
        <v>43</v>
      </c>
      <c r="G8058" s="7" t="s">
        <v>14</v>
      </c>
      <c r="H8058" s="9" t="n">
        <v>1171</v>
      </c>
      <c r="I8058" s="9" t="n">
        <v>1171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5</v>
      </c>
      <c r="H8059" s="9" t="n">
        <v>1047</v>
      </c>
      <c r="I8059" s="9" t="n">
        <v>1047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6</v>
      </c>
      <c r="H8060" s="9" t="n">
        <v>1167</v>
      </c>
      <c r="I8060" s="9" t="n">
        <v>1167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7</v>
      </c>
      <c r="H8061" s="9" t="n">
        <v>740</v>
      </c>
      <c r="I8061" s="9" t="n">
        <v>740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44</v>
      </c>
      <c r="G8062" s="7" t="s">
        <v>14</v>
      </c>
      <c r="H8062" s="9" t="n">
        <v>858</v>
      </c>
      <c r="I8062" s="9" t="n">
        <v>858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5384</v>
      </c>
      <c r="I8063" s="9" t="n">
        <v>5384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true" outlineLevel="0" collapsed="false">
      <c r="B8064" s="7"/>
      <c r="C8064" s="7"/>
      <c r="D8064" s="8"/>
      <c r="E8064" s="8"/>
      <c r="F8064" s="8" t="s">
        <v>45</v>
      </c>
      <c r="G8064" s="7" t="s">
        <v>14</v>
      </c>
      <c r="H8064" s="9" t="n">
        <v>1814</v>
      </c>
      <c r="I8064" s="9" t="n">
        <v>1814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8"/>
      <c r="D8065" s="8"/>
      <c r="E8065" s="8"/>
      <c r="F8065" s="8"/>
      <c r="G8065" s="7" t="s">
        <v>15</v>
      </c>
      <c r="H8065" s="9" t="n">
        <v>2402</v>
      </c>
      <c r="I8065" s="9" t="n">
        <v>2402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true" outlineLevel="0" collapsed="false">
      <c r="B8066" s="7"/>
      <c r="C8066" s="8" t="s">
        <v>2147</v>
      </c>
      <c r="D8066" s="8"/>
      <c r="E8066" s="8"/>
      <c r="F8066" s="8" t="s">
        <v>2148</v>
      </c>
      <c r="G8066" s="7" t="s">
        <v>14</v>
      </c>
      <c r="H8066" s="9" t="n">
        <v>831</v>
      </c>
      <c r="I8066" s="9" t="n">
        <v>831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false" outlineLevel="0" collapsed="false">
      <c r="B8067" s="7"/>
      <c r="C8067" s="7"/>
      <c r="D8067" s="8"/>
      <c r="E8067" s="8"/>
      <c r="F8067" s="8"/>
      <c r="G8067" s="7" t="s">
        <v>15</v>
      </c>
      <c r="H8067" s="9" t="n">
        <v>668</v>
      </c>
      <c r="I8067" s="9" t="n">
        <v>668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 t="s">
        <v>71</v>
      </c>
      <c r="G8068" s="7" t="s">
        <v>14</v>
      </c>
      <c r="H8068" s="9" t="n">
        <v>4822</v>
      </c>
      <c r="I8068" s="9" t="n">
        <v>4822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true" outlineLevel="0" collapsed="false">
      <c r="B8069" s="7"/>
      <c r="C8069" s="7"/>
      <c r="D8069" s="8"/>
      <c r="E8069" s="8"/>
      <c r="F8069" s="8" t="s">
        <v>74</v>
      </c>
      <c r="G8069" s="7" t="s">
        <v>14</v>
      </c>
      <c r="H8069" s="9" t="n">
        <v>976</v>
      </c>
      <c r="I8069" s="9" t="n">
        <v>976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false" outlineLevel="0" collapsed="false">
      <c r="B8070" s="7"/>
      <c r="C8070" s="7"/>
      <c r="D8070" s="8"/>
      <c r="E8070" s="8"/>
      <c r="F8070" s="8"/>
      <c r="G8070" s="7" t="s">
        <v>15</v>
      </c>
      <c r="H8070" s="9" t="n">
        <v>896</v>
      </c>
      <c r="I8070" s="9" t="n">
        <v>896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6</v>
      </c>
      <c r="H8071" s="9" t="n">
        <v>836</v>
      </c>
      <c r="I8071" s="9" t="n">
        <v>836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true" outlineLevel="0" collapsed="false">
      <c r="B8072" s="7"/>
      <c r="C8072" s="7"/>
      <c r="D8072" s="8"/>
      <c r="E8072" s="8"/>
      <c r="F8072" s="8" t="s">
        <v>1449</v>
      </c>
      <c r="G8072" s="7" t="s">
        <v>14</v>
      </c>
      <c r="H8072" s="9" t="n">
        <v>1076</v>
      </c>
      <c r="I8072" s="9" t="n">
        <v>1076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5</v>
      </c>
      <c r="H8073" s="9" t="n">
        <v>1047</v>
      </c>
      <c r="I8073" s="9" t="n">
        <v>1047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true" outlineLevel="0" collapsed="false">
      <c r="B8074" s="7"/>
      <c r="C8074" s="7"/>
      <c r="D8074" s="8"/>
      <c r="E8074" s="8"/>
      <c r="F8074" s="8" t="s">
        <v>1529</v>
      </c>
      <c r="G8074" s="7" t="s">
        <v>14</v>
      </c>
      <c r="H8074" s="9" t="n">
        <v>478</v>
      </c>
      <c r="I8074" s="9" t="n">
        <v>478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false" outlineLevel="0" collapsed="false">
      <c r="B8075" s="7"/>
      <c r="C8075" s="7"/>
      <c r="D8075" s="8"/>
      <c r="E8075" s="8"/>
      <c r="F8075" s="8"/>
      <c r="G8075" s="7" t="s">
        <v>15</v>
      </c>
      <c r="H8075" s="9" t="n">
        <v>657</v>
      </c>
      <c r="I8075" s="9" t="n">
        <v>657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6</v>
      </c>
      <c r="H8076" s="9" t="n">
        <v>1028</v>
      </c>
      <c r="I8076" s="9" t="n">
        <v>1028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7</v>
      </c>
      <c r="H8077" s="9" t="n">
        <v>1087</v>
      </c>
      <c r="I8077" s="9" t="n">
        <v>1087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true" outlineLevel="0" collapsed="false">
      <c r="B8078" s="7"/>
      <c r="C8078" s="7"/>
      <c r="D8078" s="8"/>
      <c r="E8078" s="8"/>
      <c r="F8078" s="8" t="s">
        <v>1530</v>
      </c>
      <c r="G8078" s="7" t="s">
        <v>14</v>
      </c>
      <c r="H8078" s="9" t="n">
        <v>791</v>
      </c>
      <c r="I8078" s="9" t="n">
        <v>791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false" outlineLevel="0" collapsed="false">
      <c r="B8079" s="7"/>
      <c r="C8079" s="7"/>
      <c r="D8079" s="8"/>
      <c r="E8079" s="8"/>
      <c r="F8079" s="8"/>
      <c r="G8079" s="7" t="s">
        <v>15</v>
      </c>
      <c r="H8079" s="9" t="n">
        <v>1367</v>
      </c>
      <c r="I8079" s="9" t="n">
        <v>1367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6</v>
      </c>
      <c r="H8080" s="9" t="n">
        <v>2315</v>
      </c>
      <c r="I8080" s="9" t="n">
        <v>2315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false" outlineLevel="0" collapsed="false">
      <c r="B8081" s="7"/>
      <c r="C8081" s="8"/>
      <c r="D8081" s="8"/>
      <c r="E8081" s="8"/>
      <c r="F8081" s="8"/>
      <c r="G8081" s="7" t="s">
        <v>17</v>
      </c>
      <c r="H8081" s="9" t="n">
        <v>788</v>
      </c>
      <c r="I8081" s="9" t="n">
        <v>788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true" outlineLevel="0" collapsed="false">
      <c r="B8082" s="7"/>
      <c r="C8082" s="8" t="s">
        <v>2149</v>
      </c>
      <c r="D8082" s="8"/>
      <c r="E8082" s="8"/>
      <c r="F8082" s="8" t="s">
        <v>35</v>
      </c>
      <c r="G8082" s="7" t="s">
        <v>14</v>
      </c>
      <c r="H8082" s="9" t="n">
        <v>753</v>
      </c>
      <c r="I8082" s="9" t="n">
        <v>753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8" t="s">
        <v>2150</v>
      </c>
      <c r="D8083" s="8"/>
      <c r="E8083" s="8"/>
      <c r="F8083" s="8" t="s">
        <v>35</v>
      </c>
      <c r="G8083" s="7" t="s">
        <v>14</v>
      </c>
      <c r="H8083" s="9" t="n">
        <v>1420</v>
      </c>
      <c r="I8083" s="9" t="n">
        <v>1420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5</v>
      </c>
      <c r="H8084" s="9" t="n">
        <v>1132</v>
      </c>
      <c r="I8084" s="9" t="n">
        <v>1132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true" outlineLevel="0" collapsed="false">
      <c r="B8085" s="7"/>
      <c r="C8085" s="7"/>
      <c r="D8085" s="8"/>
      <c r="E8085" s="8"/>
      <c r="F8085" s="8" t="s">
        <v>36</v>
      </c>
      <c r="G8085" s="7" t="s">
        <v>14</v>
      </c>
      <c r="H8085" s="9" t="n">
        <v>962</v>
      </c>
      <c r="I8085" s="9" t="n">
        <v>962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false" outlineLevel="0" collapsed="false">
      <c r="B8086" s="7"/>
      <c r="C8086" s="7"/>
      <c r="D8086" s="8"/>
      <c r="E8086" s="8"/>
      <c r="F8086" s="8"/>
      <c r="G8086" s="7" t="s">
        <v>15</v>
      </c>
      <c r="H8086" s="9" t="n">
        <v>556</v>
      </c>
      <c r="I8086" s="9" t="n">
        <v>556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true" outlineLevel="0" collapsed="false">
      <c r="B8087" s="7"/>
      <c r="C8087" s="7"/>
      <c r="D8087" s="8"/>
      <c r="E8087" s="8"/>
      <c r="F8087" s="8" t="s">
        <v>37</v>
      </c>
      <c r="G8087" s="7" t="s">
        <v>14</v>
      </c>
      <c r="H8087" s="9" t="n">
        <v>1138</v>
      </c>
      <c r="I8087" s="9" t="n">
        <v>1138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5</v>
      </c>
      <c r="H8088" s="9" t="n">
        <v>1041</v>
      </c>
      <c r="I8088" s="9" t="n">
        <v>1041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true" outlineLevel="0" collapsed="false">
      <c r="B8089" s="7"/>
      <c r="C8089" s="7"/>
      <c r="D8089" s="8"/>
      <c r="E8089" s="8"/>
      <c r="F8089" s="8" t="s">
        <v>39</v>
      </c>
      <c r="G8089" s="7" t="s">
        <v>14</v>
      </c>
      <c r="H8089" s="9" t="n">
        <v>1067</v>
      </c>
      <c r="I8089" s="9" t="n">
        <v>1067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5</v>
      </c>
      <c r="H8090" s="9" t="n">
        <v>945</v>
      </c>
      <c r="I8090" s="9" t="n">
        <v>945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6</v>
      </c>
      <c r="H8091" s="9" t="n">
        <v>1066</v>
      </c>
      <c r="I8091" s="9" t="n">
        <v>1066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true" outlineLevel="0" collapsed="false">
      <c r="B8092" s="7"/>
      <c r="C8092" s="7"/>
      <c r="D8092" s="8"/>
      <c r="E8092" s="8"/>
      <c r="F8092" s="8" t="s">
        <v>40</v>
      </c>
      <c r="G8092" s="7" t="s">
        <v>14</v>
      </c>
      <c r="H8092" s="9" t="n">
        <v>774</v>
      </c>
      <c r="I8092" s="9" t="n">
        <v>774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false" outlineLevel="0" collapsed="false">
      <c r="B8093" s="7"/>
      <c r="C8093" s="7"/>
      <c r="D8093" s="8"/>
      <c r="E8093" s="8"/>
      <c r="F8093" s="8"/>
      <c r="G8093" s="7" t="s">
        <v>15</v>
      </c>
      <c r="H8093" s="9" t="n">
        <v>1268</v>
      </c>
      <c r="I8093" s="9" t="n">
        <v>1268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8"/>
      <c r="D8094" s="8"/>
      <c r="E8094" s="8"/>
      <c r="F8094" s="8"/>
      <c r="G8094" s="7" t="s">
        <v>16</v>
      </c>
      <c r="H8094" s="9" t="n">
        <v>1676</v>
      </c>
      <c r="I8094" s="9" t="n">
        <v>1676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true" outlineLevel="0" collapsed="false">
      <c r="B8095" s="7"/>
      <c r="C8095" s="8" t="s">
        <v>2151</v>
      </c>
      <c r="D8095" s="8"/>
      <c r="E8095" s="8"/>
      <c r="F8095" s="8" t="s">
        <v>99</v>
      </c>
      <c r="G8095" s="7" t="s">
        <v>14</v>
      </c>
      <c r="H8095" s="9" t="n">
        <v>1041</v>
      </c>
      <c r="I8095" s="9" t="n">
        <v>1041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5</v>
      </c>
      <c r="H8096" s="9" t="n">
        <v>1553</v>
      </c>
      <c r="I8096" s="9" t="n">
        <v>1553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100</v>
      </c>
      <c r="G8097" s="7" t="s">
        <v>14</v>
      </c>
      <c r="H8097" s="9" t="n">
        <v>675</v>
      </c>
      <c r="I8097" s="9" t="n">
        <v>675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1380</v>
      </c>
      <c r="I8098" s="9" t="n">
        <v>1380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true" outlineLevel="0" collapsed="false">
      <c r="B8099" s="7"/>
      <c r="C8099" s="7"/>
      <c r="D8099" s="8"/>
      <c r="E8099" s="8"/>
      <c r="F8099" s="8" t="s">
        <v>101</v>
      </c>
      <c r="G8099" s="7" t="s">
        <v>14</v>
      </c>
      <c r="H8099" s="9" t="n">
        <v>523</v>
      </c>
      <c r="I8099" s="9" t="n">
        <v>523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5</v>
      </c>
      <c r="H8100" s="9" t="n">
        <v>1118</v>
      </c>
      <c r="I8100" s="9" t="n">
        <v>1118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1817</v>
      </c>
      <c r="G8101" s="7" t="s">
        <v>14</v>
      </c>
      <c r="H8101" s="9" t="n">
        <v>954</v>
      </c>
      <c r="I8101" s="9" t="n">
        <v>954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1417</v>
      </c>
      <c r="I8102" s="9" t="n">
        <v>1417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1111</v>
      </c>
      <c r="I8103" s="9" t="n">
        <v>1111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true" outlineLevel="0" collapsed="false">
      <c r="B8104" s="7"/>
      <c r="C8104" s="7"/>
      <c r="D8104" s="8"/>
      <c r="E8104" s="8"/>
      <c r="F8104" s="8" t="s">
        <v>429</v>
      </c>
      <c r="G8104" s="7" t="s">
        <v>14</v>
      </c>
      <c r="H8104" s="9" t="n">
        <v>638</v>
      </c>
      <c r="I8104" s="9" t="n">
        <v>638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false" outlineLevel="0" collapsed="false">
      <c r="B8105" s="7"/>
      <c r="C8105" s="7"/>
      <c r="D8105" s="8"/>
      <c r="E8105" s="8"/>
      <c r="F8105" s="8"/>
      <c r="G8105" s="7" t="s">
        <v>15</v>
      </c>
      <c r="H8105" s="9" t="n">
        <v>899</v>
      </c>
      <c r="I8105" s="9" t="n">
        <v>899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6</v>
      </c>
      <c r="H8106" s="9" t="n">
        <v>1326</v>
      </c>
      <c r="I8106" s="9" t="n">
        <v>1326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7</v>
      </c>
      <c r="H8107" s="9" t="n">
        <v>1348</v>
      </c>
      <c r="I8107" s="9" t="n">
        <v>1348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8</v>
      </c>
      <c r="H8108" s="9" t="n">
        <v>3402</v>
      </c>
      <c r="I8108" s="9" t="n">
        <v>3402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true" outlineLevel="0" collapsed="false">
      <c r="B8109" s="7"/>
      <c r="C8109" s="7"/>
      <c r="D8109" s="8"/>
      <c r="E8109" s="8"/>
      <c r="F8109" s="8" t="s">
        <v>52</v>
      </c>
      <c r="G8109" s="7" t="s">
        <v>14</v>
      </c>
      <c r="H8109" s="9" t="n">
        <v>1808</v>
      </c>
      <c r="I8109" s="9" t="n">
        <v>1808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5</v>
      </c>
      <c r="H8110" s="9" t="n">
        <v>1434</v>
      </c>
      <c r="I8110" s="9" t="n">
        <v>1434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6</v>
      </c>
      <c r="H8111" s="9" t="n">
        <v>1487</v>
      </c>
      <c r="I8111" s="9" t="n">
        <v>1487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1818</v>
      </c>
      <c r="G8112" s="7" t="s">
        <v>14</v>
      </c>
      <c r="H8112" s="9" t="n">
        <v>1265</v>
      </c>
      <c r="I8112" s="9" t="n">
        <v>1265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1303</v>
      </c>
      <c r="I8113" s="9" t="n">
        <v>1303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174</v>
      </c>
      <c r="I8114" s="9" t="n">
        <v>1174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1819</v>
      </c>
      <c r="G8115" s="7" t="s">
        <v>14</v>
      </c>
      <c r="H8115" s="9" t="n">
        <v>877</v>
      </c>
      <c r="I8115" s="9" t="n">
        <v>877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2595</v>
      </c>
      <c r="I8116" s="9" t="n">
        <v>2595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2045</v>
      </c>
      <c r="I8117" s="9" t="n">
        <v>2045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false" outlineLevel="0" collapsed="false">
      <c r="B8118" s="7"/>
      <c r="C8118" s="7"/>
      <c r="D8118" s="8"/>
      <c r="E8118" s="8"/>
      <c r="F8118" s="8"/>
      <c r="G8118" s="7" t="s">
        <v>17</v>
      </c>
      <c r="H8118" s="9" t="n">
        <v>1946</v>
      </c>
      <c r="I8118" s="9" t="n">
        <v>1946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true" outlineLevel="0" collapsed="false">
      <c r="B8119" s="7"/>
      <c r="C8119" s="7"/>
      <c r="D8119" s="8"/>
      <c r="E8119" s="8"/>
      <c r="F8119" s="8" t="s">
        <v>2152</v>
      </c>
      <c r="G8119" s="7" t="s">
        <v>14</v>
      </c>
      <c r="H8119" s="9" t="n">
        <v>1383</v>
      </c>
      <c r="I8119" s="9" t="n">
        <v>1383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5</v>
      </c>
      <c r="H8120" s="9" t="n">
        <v>2434</v>
      </c>
      <c r="I8120" s="9" t="n">
        <v>2434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6</v>
      </c>
      <c r="H8121" s="9" t="n">
        <v>1745</v>
      </c>
      <c r="I8121" s="9" t="n">
        <v>1745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7</v>
      </c>
      <c r="H8122" s="9" t="n">
        <v>2503</v>
      </c>
      <c r="I8122" s="9" t="n">
        <v>2503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8</v>
      </c>
      <c r="H8123" s="9" t="n">
        <v>5069</v>
      </c>
      <c r="I8123" s="9" t="n">
        <v>5069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true" outlineLevel="0" collapsed="false">
      <c r="B8124" s="7"/>
      <c r="C8124" s="7"/>
      <c r="D8124" s="8"/>
      <c r="E8124" s="8"/>
      <c r="F8124" s="8" t="s">
        <v>103</v>
      </c>
      <c r="G8124" s="7" t="s">
        <v>14</v>
      </c>
      <c r="H8124" s="9" t="n">
        <v>6374</v>
      </c>
      <c r="I8124" s="9" t="n">
        <v>6374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false" outlineLevel="0" collapsed="false">
      <c r="B8125" s="7"/>
      <c r="C8125" s="7"/>
      <c r="D8125" s="8"/>
      <c r="E8125" s="8"/>
      <c r="F8125" s="8"/>
      <c r="G8125" s="7" t="s">
        <v>15</v>
      </c>
      <c r="H8125" s="9" t="n">
        <v>1175</v>
      </c>
      <c r="I8125" s="9" t="n">
        <v>1175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6</v>
      </c>
      <c r="H8126" s="9" t="n">
        <v>103</v>
      </c>
      <c r="I8126" s="9" t="n">
        <v>103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false" outlineLevel="0" collapsed="false">
      <c r="B8127" s="7"/>
      <c r="C8127" s="7"/>
      <c r="D8127" s="8"/>
      <c r="E8127" s="8"/>
      <c r="F8127" s="8"/>
      <c r="G8127" s="7" t="s">
        <v>17</v>
      </c>
      <c r="H8127" s="9" t="n">
        <v>371</v>
      </c>
      <c r="I8127" s="9" t="n">
        <v>371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true" outlineLevel="0" collapsed="false">
      <c r="B8128" s="7"/>
      <c r="C8128" s="7"/>
      <c r="D8128" s="8"/>
      <c r="E8128" s="8"/>
      <c r="F8128" s="8" t="s">
        <v>1130</v>
      </c>
      <c r="G8128" s="7" t="s">
        <v>14</v>
      </c>
      <c r="H8128" s="9" t="n">
        <v>875</v>
      </c>
      <c r="I8128" s="9" t="n">
        <v>875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5</v>
      </c>
      <c r="H8129" s="9" t="n">
        <v>854</v>
      </c>
      <c r="I8129" s="9" t="n">
        <v>854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6</v>
      </c>
      <c r="H8130" s="9" t="n">
        <v>1968</v>
      </c>
      <c r="I8130" s="9" t="n">
        <v>1968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true" outlineLevel="0" collapsed="false">
      <c r="B8131" s="7"/>
      <c r="C8131" s="7"/>
      <c r="D8131" s="8"/>
      <c r="E8131" s="8"/>
      <c r="F8131" s="8" t="s">
        <v>2153</v>
      </c>
      <c r="G8131" s="7" t="s">
        <v>14</v>
      </c>
      <c r="H8131" s="9" t="n">
        <v>185</v>
      </c>
      <c r="I8131" s="9" t="n">
        <v>185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5</v>
      </c>
      <c r="H8132" s="9" t="n">
        <v>697</v>
      </c>
      <c r="I8132" s="9" t="n">
        <v>697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true" outlineLevel="0" collapsed="false">
      <c r="B8133" s="7"/>
      <c r="C8133" s="7"/>
      <c r="D8133" s="8"/>
      <c r="E8133" s="8"/>
      <c r="F8133" s="8" t="s">
        <v>2154</v>
      </c>
      <c r="G8133" s="7" t="s">
        <v>14</v>
      </c>
      <c r="H8133" s="9" t="n">
        <v>936</v>
      </c>
      <c r="I8133" s="9" t="n">
        <v>936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5</v>
      </c>
      <c r="H8134" s="9" t="n">
        <v>1040</v>
      </c>
      <c r="I8134" s="9" t="n">
        <v>1040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false" outlineLevel="0" collapsed="false">
      <c r="B8135" s="7"/>
      <c r="C8135" s="7"/>
      <c r="D8135" s="8"/>
      <c r="E8135" s="8"/>
      <c r="F8135" s="8" t="s">
        <v>56</v>
      </c>
      <c r="G8135" s="7" t="s">
        <v>14</v>
      </c>
      <c r="H8135" s="9" t="n">
        <v>2243</v>
      </c>
      <c r="I8135" s="9" t="n">
        <v>2243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true" outlineLevel="0" collapsed="false">
      <c r="B8136" s="7"/>
      <c r="C8136" s="7"/>
      <c r="D8136" s="8"/>
      <c r="E8136" s="8"/>
      <c r="F8136" s="8" t="s">
        <v>58</v>
      </c>
      <c r="G8136" s="7" t="s">
        <v>14</v>
      </c>
      <c r="H8136" s="9" t="n">
        <v>843</v>
      </c>
      <c r="I8136" s="9" t="n">
        <v>843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false" outlineLevel="0" collapsed="false">
      <c r="B8137" s="7"/>
      <c r="C8137" s="7"/>
      <c r="D8137" s="8"/>
      <c r="E8137" s="8"/>
      <c r="F8137" s="8"/>
      <c r="G8137" s="7" t="s">
        <v>15</v>
      </c>
      <c r="H8137" s="9" t="n">
        <v>1022</v>
      </c>
      <c r="I8137" s="9" t="n">
        <v>1022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6</v>
      </c>
      <c r="H8138" s="9" t="n">
        <v>1813</v>
      </c>
      <c r="I8138" s="9" t="n">
        <v>1813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false" outlineLevel="0" collapsed="false">
      <c r="B8139" s="7"/>
      <c r="C8139" s="7"/>
      <c r="D8139" s="8"/>
      <c r="E8139" s="8"/>
      <c r="F8139" s="8"/>
      <c r="G8139" s="7" t="s">
        <v>17</v>
      </c>
      <c r="H8139" s="9" t="n">
        <v>873</v>
      </c>
      <c r="I8139" s="9" t="n">
        <v>873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true" outlineLevel="0" collapsed="false">
      <c r="B8140" s="7"/>
      <c r="C8140" s="7"/>
      <c r="D8140" s="8"/>
      <c r="E8140" s="8"/>
      <c r="F8140" s="8" t="s">
        <v>59</v>
      </c>
      <c r="G8140" s="7" t="s">
        <v>14</v>
      </c>
      <c r="H8140" s="9" t="n">
        <v>1378</v>
      </c>
      <c r="I8140" s="9" t="n">
        <v>1378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5</v>
      </c>
      <c r="H8141" s="9" t="n">
        <v>782</v>
      </c>
      <c r="I8141" s="9" t="n">
        <v>782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6</v>
      </c>
      <c r="H8142" s="9" t="n">
        <v>986</v>
      </c>
      <c r="I8142" s="9" t="n">
        <v>986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true" outlineLevel="0" collapsed="false">
      <c r="B8143" s="7"/>
      <c r="C8143" s="7"/>
      <c r="D8143" s="8"/>
      <c r="E8143" s="8"/>
      <c r="F8143" s="8" t="s">
        <v>61</v>
      </c>
      <c r="G8143" s="7" t="s">
        <v>14</v>
      </c>
      <c r="H8143" s="9" t="n">
        <v>845</v>
      </c>
      <c r="I8143" s="9" t="n">
        <v>84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false" outlineLevel="0" collapsed="false">
      <c r="B8144" s="7"/>
      <c r="C8144" s="7"/>
      <c r="D8144" s="8"/>
      <c r="E8144" s="8"/>
      <c r="F8144" s="8"/>
      <c r="G8144" s="7" t="s">
        <v>15</v>
      </c>
      <c r="H8144" s="9" t="n">
        <v>490</v>
      </c>
      <c r="I8144" s="9" t="n">
        <v>490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6</v>
      </c>
      <c r="H8145" s="9" t="n">
        <v>818</v>
      </c>
      <c r="I8145" s="9" t="n">
        <v>818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true" outlineLevel="0" collapsed="false">
      <c r="B8146" s="7"/>
      <c r="C8146" s="7"/>
      <c r="D8146" s="8"/>
      <c r="E8146" s="8"/>
      <c r="F8146" s="8" t="s">
        <v>62</v>
      </c>
      <c r="G8146" s="7" t="s">
        <v>14</v>
      </c>
      <c r="H8146" s="9" t="n">
        <v>752</v>
      </c>
      <c r="I8146" s="9" t="n">
        <v>752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5</v>
      </c>
      <c r="H8147" s="9" t="n">
        <v>914</v>
      </c>
      <c r="I8147" s="9" t="n">
        <v>914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false" outlineLevel="0" collapsed="false">
      <c r="B8148" s="7"/>
      <c r="C8148" s="7"/>
      <c r="D8148" s="8"/>
      <c r="E8148" s="8"/>
      <c r="F8148" s="8"/>
      <c r="G8148" s="7" t="s">
        <v>16</v>
      </c>
      <c r="H8148" s="9" t="n">
        <v>1173</v>
      </c>
      <c r="I8148" s="9" t="n">
        <v>1173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true" outlineLevel="0" collapsed="false">
      <c r="B8149" s="7"/>
      <c r="C8149" s="7"/>
      <c r="D8149" s="8"/>
      <c r="E8149" s="8"/>
      <c r="F8149" s="8" t="s">
        <v>63</v>
      </c>
      <c r="G8149" s="7" t="s">
        <v>14</v>
      </c>
      <c r="H8149" s="9" t="n">
        <v>683</v>
      </c>
      <c r="I8149" s="9" t="n">
        <v>683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5</v>
      </c>
      <c r="H8150" s="9" t="n">
        <v>754</v>
      </c>
      <c r="I8150" s="9" t="n">
        <v>754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false" outlineLevel="0" collapsed="false">
      <c r="B8151" s="7"/>
      <c r="C8151" s="7"/>
      <c r="D8151" s="8"/>
      <c r="E8151" s="8"/>
      <c r="F8151" s="8"/>
      <c r="G8151" s="7" t="s">
        <v>16</v>
      </c>
      <c r="H8151" s="9" t="n">
        <v>1205</v>
      </c>
      <c r="I8151" s="9" t="n">
        <v>1205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7</v>
      </c>
      <c r="H8152" s="9" t="n">
        <v>1145</v>
      </c>
      <c r="I8152" s="9" t="n">
        <v>1145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8</v>
      </c>
      <c r="H8153" s="9" t="n">
        <v>774</v>
      </c>
      <c r="I8153" s="9" t="n">
        <v>774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1834</v>
      </c>
      <c r="G8154" s="7" t="s">
        <v>14</v>
      </c>
      <c r="H8154" s="9" t="n">
        <v>1192</v>
      </c>
      <c r="I8154" s="9" t="n">
        <v>1192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917</v>
      </c>
      <c r="I8155" s="9" t="n">
        <v>917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true" outlineLevel="0" collapsed="false">
      <c r="B8156" s="7"/>
      <c r="C8156" s="7"/>
      <c r="D8156" s="8"/>
      <c r="E8156" s="8"/>
      <c r="F8156" s="8" t="s">
        <v>1835</v>
      </c>
      <c r="G8156" s="7" t="s">
        <v>14</v>
      </c>
      <c r="H8156" s="9" t="n">
        <v>1052</v>
      </c>
      <c r="I8156" s="9" t="n">
        <v>1052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false" outlineLevel="0" collapsed="false">
      <c r="B8157" s="7"/>
      <c r="C8157" s="7"/>
      <c r="D8157" s="8"/>
      <c r="E8157" s="8"/>
      <c r="F8157" s="8"/>
      <c r="G8157" s="7" t="s">
        <v>15</v>
      </c>
      <c r="H8157" s="9" t="n">
        <v>1046</v>
      </c>
      <c r="I8157" s="9" t="n">
        <v>1046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true" outlineLevel="0" collapsed="false">
      <c r="B8158" s="7"/>
      <c r="C8158" s="7"/>
      <c r="D8158" s="8"/>
      <c r="E8158" s="8"/>
      <c r="F8158" s="8" t="s">
        <v>109</v>
      </c>
      <c r="G8158" s="7" t="s">
        <v>14</v>
      </c>
      <c r="H8158" s="9" t="n">
        <v>1035</v>
      </c>
      <c r="I8158" s="9" t="n">
        <v>1035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/>
      <c r="G8159" s="7" t="s">
        <v>15</v>
      </c>
      <c r="H8159" s="9" t="n">
        <v>791</v>
      </c>
      <c r="I8159" s="9" t="n">
        <v>791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false" outlineLevel="0" collapsed="false">
      <c r="B8160" s="7"/>
      <c r="C8160" s="7"/>
      <c r="D8160" s="8"/>
      <c r="E8160" s="8"/>
      <c r="F8160" s="8"/>
      <c r="G8160" s="7" t="s">
        <v>16</v>
      </c>
      <c r="H8160" s="9" t="n">
        <v>709</v>
      </c>
      <c r="I8160" s="9" t="n">
        <v>709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true" outlineLevel="0" collapsed="false">
      <c r="B8161" s="7"/>
      <c r="C8161" s="7"/>
      <c r="D8161" s="8"/>
      <c r="E8161" s="8"/>
      <c r="F8161" s="8" t="s">
        <v>110</v>
      </c>
      <c r="G8161" s="7" t="s">
        <v>14</v>
      </c>
      <c r="H8161" s="9" t="n">
        <v>796</v>
      </c>
      <c r="I8161" s="9" t="n">
        <v>796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5</v>
      </c>
      <c r="H8162" s="9" t="n">
        <v>1175</v>
      </c>
      <c r="I8162" s="9" t="n">
        <v>1175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6</v>
      </c>
      <c r="H8163" s="9" t="n">
        <v>838</v>
      </c>
      <c r="I8163" s="9" t="n">
        <v>838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true" outlineLevel="0" collapsed="false">
      <c r="B8164" s="7"/>
      <c r="C8164" s="7"/>
      <c r="D8164" s="8"/>
      <c r="E8164" s="8"/>
      <c r="F8164" s="8" t="s">
        <v>1138</v>
      </c>
      <c r="G8164" s="7" t="s">
        <v>14</v>
      </c>
      <c r="H8164" s="9" t="n">
        <v>1075</v>
      </c>
      <c r="I8164" s="9" t="n">
        <v>1075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/>
      <c r="G8165" s="7" t="s">
        <v>15</v>
      </c>
      <c r="H8165" s="9" t="n">
        <v>1493</v>
      </c>
      <c r="I8165" s="9" t="n">
        <v>1493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false" outlineLevel="0" collapsed="false">
      <c r="B8166" s="7"/>
      <c r="C8166" s="7"/>
      <c r="D8166" s="8"/>
      <c r="E8166" s="8"/>
      <c r="F8166" s="8"/>
      <c r="G8166" s="7" t="s">
        <v>16</v>
      </c>
      <c r="H8166" s="9" t="n">
        <v>1123</v>
      </c>
      <c r="I8166" s="9" t="n">
        <v>1123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7</v>
      </c>
      <c r="H8167" s="9" t="n">
        <v>818</v>
      </c>
      <c r="I8167" s="9" t="n">
        <v>818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8</v>
      </c>
      <c r="H8168" s="9" t="n">
        <v>1136</v>
      </c>
      <c r="I8168" s="9" t="n">
        <v>1136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2155</v>
      </c>
      <c r="G8169" s="7" t="s">
        <v>14</v>
      </c>
      <c r="H8169" s="9" t="n">
        <v>1330</v>
      </c>
      <c r="I8169" s="9" t="n">
        <v>1330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951</v>
      </c>
      <c r="I8170" s="9" t="n">
        <v>951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false" outlineLevel="0" collapsed="false">
      <c r="B8171" s="7"/>
      <c r="C8171" s="7"/>
      <c r="D8171" s="8"/>
      <c r="E8171" s="8"/>
      <c r="F8171" s="8"/>
      <c r="G8171" s="7" t="s">
        <v>16</v>
      </c>
      <c r="H8171" s="9" t="n">
        <v>1417</v>
      </c>
      <c r="I8171" s="9" t="n">
        <v>1417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7</v>
      </c>
      <c r="H8172" s="9" t="n">
        <v>691</v>
      </c>
      <c r="I8172" s="9" t="n">
        <v>691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false" outlineLevel="0" collapsed="false">
      <c r="B8173" s="7"/>
      <c r="C8173" s="7"/>
      <c r="D8173" s="8"/>
      <c r="E8173" s="8"/>
      <c r="F8173" s="8"/>
      <c r="G8173" s="7" t="s">
        <v>18</v>
      </c>
      <c r="H8173" s="9" t="n">
        <v>1500</v>
      </c>
      <c r="I8173" s="9" t="n">
        <v>1500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true" outlineLevel="0" collapsed="false">
      <c r="B8174" s="7"/>
      <c r="C8174" s="7"/>
      <c r="D8174" s="8"/>
      <c r="E8174" s="8"/>
      <c r="F8174" s="8" t="s">
        <v>1278</v>
      </c>
      <c r="G8174" s="7" t="s">
        <v>14</v>
      </c>
      <c r="H8174" s="9" t="n">
        <v>815</v>
      </c>
      <c r="I8174" s="9" t="n">
        <v>815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5</v>
      </c>
      <c r="H8175" s="9" t="n">
        <v>3188</v>
      </c>
      <c r="I8175" s="9" t="n">
        <v>3188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false" outlineLevel="0" collapsed="false">
      <c r="B8176" s="7"/>
      <c r="C8176" s="7"/>
      <c r="D8176" s="8"/>
      <c r="E8176" s="8"/>
      <c r="F8176" s="8"/>
      <c r="G8176" s="7" t="s">
        <v>16</v>
      </c>
      <c r="H8176" s="9" t="n">
        <v>1918</v>
      </c>
      <c r="I8176" s="9" t="n">
        <v>1918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7</v>
      </c>
      <c r="H8177" s="9" t="n">
        <v>1730</v>
      </c>
      <c r="I8177" s="9" t="n">
        <v>1730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true" outlineLevel="0" collapsed="false">
      <c r="B8178" s="7"/>
      <c r="C8178" s="7"/>
      <c r="D8178" s="8"/>
      <c r="E8178" s="8"/>
      <c r="F8178" s="8" t="s">
        <v>1279</v>
      </c>
      <c r="G8178" s="7" t="s">
        <v>14</v>
      </c>
      <c r="H8178" s="9" t="n">
        <v>1364</v>
      </c>
      <c r="I8178" s="9" t="n">
        <v>1364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false" outlineLevel="0" collapsed="false">
      <c r="B8179" s="7"/>
      <c r="C8179" s="7"/>
      <c r="D8179" s="8"/>
      <c r="E8179" s="8"/>
      <c r="F8179" s="8"/>
      <c r="G8179" s="7" t="s">
        <v>15</v>
      </c>
      <c r="H8179" s="9" t="n">
        <v>4098</v>
      </c>
      <c r="I8179" s="9" t="n">
        <v>4098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6</v>
      </c>
      <c r="H8180" s="9" t="n">
        <v>1302</v>
      </c>
      <c r="I8180" s="9" t="n">
        <v>1302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true" outlineLevel="0" collapsed="false">
      <c r="B8181" s="7"/>
      <c r="C8181" s="7"/>
      <c r="D8181" s="8"/>
      <c r="E8181" s="8"/>
      <c r="F8181" s="8" t="s">
        <v>1280</v>
      </c>
      <c r="G8181" s="7" t="s">
        <v>14</v>
      </c>
      <c r="H8181" s="9" t="n">
        <v>1897</v>
      </c>
      <c r="I8181" s="9" t="n">
        <v>1897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false" outlineLevel="0" collapsed="false">
      <c r="B8182" s="7"/>
      <c r="C8182" s="7"/>
      <c r="D8182" s="8"/>
      <c r="E8182" s="8"/>
      <c r="F8182" s="8"/>
      <c r="G8182" s="7" t="s">
        <v>15</v>
      </c>
      <c r="H8182" s="9" t="n">
        <v>861</v>
      </c>
      <c r="I8182" s="9" t="n">
        <v>861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true" outlineLevel="0" collapsed="false">
      <c r="B8183" s="7"/>
      <c r="C8183" s="7"/>
      <c r="D8183" s="8"/>
      <c r="E8183" s="8"/>
      <c r="F8183" s="8" t="s">
        <v>2156</v>
      </c>
      <c r="G8183" s="7" t="s">
        <v>14</v>
      </c>
      <c r="H8183" s="9" t="n">
        <v>1612</v>
      </c>
      <c r="I8183" s="9" t="n">
        <v>1612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5</v>
      </c>
      <c r="H8184" s="9" t="n">
        <v>1513</v>
      </c>
      <c r="I8184" s="9" t="n">
        <v>1513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false" outlineLevel="0" collapsed="false">
      <c r="B8185" s="7"/>
      <c r="C8185" s="7"/>
      <c r="D8185" s="8"/>
      <c r="E8185" s="8"/>
      <c r="F8185" s="8"/>
      <c r="G8185" s="7" t="s">
        <v>16</v>
      </c>
      <c r="H8185" s="9" t="n">
        <v>1343</v>
      </c>
      <c r="I8185" s="9" t="n">
        <v>1343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true" outlineLevel="0" collapsed="false">
      <c r="B8186" s="7"/>
      <c r="C8186" s="7"/>
      <c r="D8186" s="8"/>
      <c r="E8186" s="8"/>
      <c r="F8186" s="8" t="s">
        <v>113</v>
      </c>
      <c r="G8186" s="7" t="s">
        <v>14</v>
      </c>
      <c r="H8186" s="9" t="n">
        <v>1008</v>
      </c>
      <c r="I8186" s="9" t="n">
        <v>1008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false" outlineLevel="0" collapsed="false">
      <c r="B8187" s="7"/>
      <c r="C8187" s="7"/>
      <c r="D8187" s="8"/>
      <c r="E8187" s="8"/>
      <c r="F8187" s="8"/>
      <c r="G8187" s="7" t="s">
        <v>15</v>
      </c>
      <c r="H8187" s="9" t="n">
        <v>1569</v>
      </c>
      <c r="I8187" s="9" t="n">
        <v>1569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6</v>
      </c>
      <c r="H8188" s="9" t="n">
        <v>1195</v>
      </c>
      <c r="I8188" s="9" t="n">
        <v>1195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7</v>
      </c>
      <c r="H8189" s="9" t="n">
        <v>871</v>
      </c>
      <c r="I8189" s="9" t="n">
        <v>871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8</v>
      </c>
      <c r="H8190" s="9" t="n">
        <v>687</v>
      </c>
      <c r="I8190" s="9" t="n">
        <v>687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true" outlineLevel="0" collapsed="false">
      <c r="B8191" s="7"/>
      <c r="C8191" s="7"/>
      <c r="D8191" s="8"/>
      <c r="E8191" s="8"/>
      <c r="F8191" s="8" t="s">
        <v>115</v>
      </c>
      <c r="G8191" s="7" t="s">
        <v>14</v>
      </c>
      <c r="H8191" s="9" t="n">
        <v>1428</v>
      </c>
      <c r="I8191" s="9" t="n">
        <v>1428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5</v>
      </c>
      <c r="H8192" s="9" t="n">
        <v>1217</v>
      </c>
      <c r="I8192" s="9" t="n">
        <v>1217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6</v>
      </c>
      <c r="H8193" s="9" t="n">
        <v>1079</v>
      </c>
      <c r="I8193" s="9" t="n">
        <v>1079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false" outlineLevel="0" collapsed="false">
      <c r="B8194" s="7"/>
      <c r="C8194" s="7"/>
      <c r="D8194" s="8"/>
      <c r="E8194" s="8"/>
      <c r="F8194" s="8"/>
      <c r="G8194" s="7" t="s">
        <v>17</v>
      </c>
      <c r="H8194" s="9" t="n">
        <v>1472</v>
      </c>
      <c r="I8194" s="9" t="n">
        <v>1472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true" outlineLevel="0" collapsed="false">
      <c r="B8195" s="7"/>
      <c r="C8195" s="7"/>
      <c r="D8195" s="8"/>
      <c r="E8195" s="8"/>
      <c r="F8195" s="8" t="s">
        <v>1139</v>
      </c>
      <c r="G8195" s="7" t="s">
        <v>14</v>
      </c>
      <c r="H8195" s="9" t="n">
        <v>664</v>
      </c>
      <c r="I8195" s="9" t="n">
        <v>664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false" outlineLevel="0" collapsed="false">
      <c r="B8196" s="7"/>
      <c r="C8196" s="7"/>
      <c r="D8196" s="8"/>
      <c r="E8196" s="8"/>
      <c r="F8196" s="8"/>
      <c r="G8196" s="7" t="s">
        <v>15</v>
      </c>
      <c r="H8196" s="9" t="n">
        <v>914</v>
      </c>
      <c r="I8196" s="9" t="n">
        <v>914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6</v>
      </c>
      <c r="H8197" s="9" t="n">
        <v>805</v>
      </c>
      <c r="I8197" s="9" t="n">
        <v>805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/>
      <c r="G8198" s="7" t="s">
        <v>17</v>
      </c>
      <c r="H8198" s="9" t="n">
        <v>1544</v>
      </c>
      <c r="I8198" s="9" t="n">
        <v>1544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116</v>
      </c>
      <c r="G8199" s="7" t="s">
        <v>14</v>
      </c>
      <c r="H8199" s="9" t="n">
        <v>892</v>
      </c>
      <c r="I8199" s="9" t="n">
        <v>892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290</v>
      </c>
      <c r="I8200" s="9" t="n">
        <v>1290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1189</v>
      </c>
      <c r="I8201" s="9" t="n">
        <v>1189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7</v>
      </c>
      <c r="H8202" s="9" t="n">
        <v>1302</v>
      </c>
      <c r="I8202" s="9" t="n">
        <v>1302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true" outlineLevel="0" collapsed="false">
      <c r="B8203" s="7"/>
      <c r="C8203" s="7"/>
      <c r="D8203" s="8"/>
      <c r="E8203" s="8"/>
      <c r="F8203" s="8" t="s">
        <v>2157</v>
      </c>
      <c r="G8203" s="7" t="s">
        <v>14</v>
      </c>
      <c r="H8203" s="9" t="n">
        <v>1176</v>
      </c>
      <c r="I8203" s="9" t="n">
        <v>1176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/>
      <c r="G8204" s="7" t="s">
        <v>15</v>
      </c>
      <c r="H8204" s="9" t="n">
        <v>827</v>
      </c>
      <c r="I8204" s="9" t="n">
        <v>827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6</v>
      </c>
      <c r="H8205" s="9" t="n">
        <v>1099</v>
      </c>
      <c r="I8205" s="9" t="n">
        <v>1099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false" outlineLevel="0" collapsed="false">
      <c r="B8206" s="7"/>
      <c r="C8206" s="7"/>
      <c r="D8206" s="8"/>
      <c r="E8206" s="8"/>
      <c r="F8206" s="8"/>
      <c r="G8206" s="7" t="s">
        <v>17</v>
      </c>
      <c r="H8206" s="9" t="n">
        <v>944</v>
      </c>
      <c r="I8206" s="9" t="n">
        <v>944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8</v>
      </c>
      <c r="H8207" s="9" t="n">
        <v>1753</v>
      </c>
      <c r="I8207" s="9" t="n">
        <v>1753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false" outlineLevel="0" collapsed="false">
      <c r="B8208" s="7"/>
      <c r="C8208" s="7"/>
      <c r="D8208" s="8"/>
      <c r="E8208" s="8"/>
      <c r="F8208" s="8" t="s">
        <v>2158</v>
      </c>
      <c r="G8208" s="7" t="s">
        <v>14</v>
      </c>
      <c r="H8208" s="9" t="n">
        <v>1481</v>
      </c>
      <c r="I8208" s="9" t="n">
        <v>1481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true" outlineLevel="0" collapsed="false">
      <c r="B8209" s="7"/>
      <c r="C8209" s="7"/>
      <c r="D8209" s="8"/>
      <c r="E8209" s="8"/>
      <c r="F8209" s="8" t="s">
        <v>1140</v>
      </c>
      <c r="G8209" s="7" t="s">
        <v>14</v>
      </c>
      <c r="H8209" s="9" t="n">
        <v>1103</v>
      </c>
      <c r="I8209" s="9" t="n">
        <v>1103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false" outlineLevel="0" collapsed="false">
      <c r="B8210" s="7"/>
      <c r="C8210" s="7"/>
      <c r="D8210" s="8"/>
      <c r="E8210" s="8"/>
      <c r="F8210" s="8"/>
      <c r="G8210" s="7" t="s">
        <v>15</v>
      </c>
      <c r="H8210" s="9" t="n">
        <v>938</v>
      </c>
      <c r="I8210" s="9" t="n">
        <v>938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true" outlineLevel="0" collapsed="false">
      <c r="B8211" s="7"/>
      <c r="C8211" s="7"/>
      <c r="D8211" s="8"/>
      <c r="E8211" s="8"/>
      <c r="F8211" s="8" t="s">
        <v>1141</v>
      </c>
      <c r="G8211" s="7" t="s">
        <v>14</v>
      </c>
      <c r="H8211" s="9" t="n">
        <v>1417</v>
      </c>
      <c r="I8211" s="9" t="n">
        <v>1417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5</v>
      </c>
      <c r="H8212" s="9" t="n">
        <v>1427</v>
      </c>
      <c r="I8212" s="9" t="n">
        <v>1427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127</v>
      </c>
      <c r="G8213" s="7" t="s">
        <v>14</v>
      </c>
      <c r="H8213" s="9" t="n">
        <v>1717</v>
      </c>
      <c r="I8213" s="9" t="n">
        <v>1717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905</v>
      </c>
      <c r="I8214" s="9" t="n">
        <v>905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false" outlineLevel="0" collapsed="false">
      <c r="B8215" s="7"/>
      <c r="C8215" s="7"/>
      <c r="D8215" s="8"/>
      <c r="E8215" s="8"/>
      <c r="F8215" s="8"/>
      <c r="G8215" s="7" t="s">
        <v>16</v>
      </c>
      <c r="H8215" s="9" t="n">
        <v>1438</v>
      </c>
      <c r="I8215" s="9" t="n">
        <v>1438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7</v>
      </c>
      <c r="H8216" s="9" t="n">
        <v>1540</v>
      </c>
      <c r="I8216" s="9" t="n">
        <v>1540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true" outlineLevel="0" collapsed="false">
      <c r="B8217" s="7"/>
      <c r="C8217" s="7"/>
      <c r="D8217" s="8"/>
      <c r="E8217" s="8"/>
      <c r="F8217" s="8" t="s">
        <v>128</v>
      </c>
      <c r="G8217" s="7" t="s">
        <v>14</v>
      </c>
      <c r="H8217" s="9" t="n">
        <v>1298</v>
      </c>
      <c r="I8217" s="9" t="n">
        <v>1298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false" outlineLevel="0" collapsed="false">
      <c r="B8218" s="7"/>
      <c r="C8218" s="7"/>
      <c r="D8218" s="8"/>
      <c r="E8218" s="8"/>
      <c r="F8218" s="8"/>
      <c r="G8218" s="7" t="s">
        <v>15</v>
      </c>
      <c r="H8218" s="9" t="n">
        <v>1406</v>
      </c>
      <c r="I8218" s="9" t="n">
        <v>1406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true" outlineLevel="0" collapsed="false">
      <c r="B8219" s="7"/>
      <c r="C8219" s="7"/>
      <c r="D8219" s="8"/>
      <c r="E8219" s="8"/>
      <c r="F8219" s="8" t="s">
        <v>1838</v>
      </c>
      <c r="G8219" s="7" t="s">
        <v>14</v>
      </c>
      <c r="H8219" s="9" t="n">
        <v>1796</v>
      </c>
      <c r="I8219" s="9" t="n">
        <v>1796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false" outlineLevel="0" collapsed="false">
      <c r="B8220" s="7"/>
      <c r="C8220" s="7"/>
      <c r="D8220" s="8"/>
      <c r="E8220" s="8"/>
      <c r="F8220" s="8"/>
      <c r="G8220" s="7" t="s">
        <v>15</v>
      </c>
      <c r="H8220" s="9" t="n">
        <v>3680</v>
      </c>
      <c r="I8220" s="9" t="n">
        <v>3680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true" outlineLevel="0" collapsed="false">
      <c r="B8221" s="7"/>
      <c r="C8221" s="7"/>
      <c r="D8221" s="8"/>
      <c r="E8221" s="8"/>
      <c r="F8221" s="8" t="s">
        <v>2159</v>
      </c>
      <c r="G8221" s="7" t="s">
        <v>14</v>
      </c>
      <c r="H8221" s="9" t="n">
        <v>1609</v>
      </c>
      <c r="I8221" s="9" t="n">
        <v>1609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5</v>
      </c>
      <c r="H8222" s="9" t="n">
        <v>1447</v>
      </c>
      <c r="I8222" s="9" t="n">
        <v>1447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true" outlineLevel="0" collapsed="false">
      <c r="B8223" s="7"/>
      <c r="C8223" s="7"/>
      <c r="D8223" s="8"/>
      <c r="E8223" s="8"/>
      <c r="F8223" s="8" t="s">
        <v>2160</v>
      </c>
      <c r="G8223" s="7" t="s">
        <v>14</v>
      </c>
      <c r="H8223" s="9" t="n">
        <v>784</v>
      </c>
      <c r="I8223" s="9" t="n">
        <v>784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false" outlineLevel="0" collapsed="false">
      <c r="B8224" s="7"/>
      <c r="C8224" s="7"/>
      <c r="D8224" s="8"/>
      <c r="E8224" s="8"/>
      <c r="F8224" s="8"/>
      <c r="G8224" s="7" t="s">
        <v>15</v>
      </c>
      <c r="H8224" s="9" t="n">
        <v>2080</v>
      </c>
      <c r="I8224" s="9" t="n">
        <v>2080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6</v>
      </c>
      <c r="H8225" s="9" t="n">
        <v>969</v>
      </c>
      <c r="I8225" s="9" t="n">
        <v>969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7</v>
      </c>
      <c r="H8226" s="9" t="n">
        <v>771</v>
      </c>
      <c r="I8226" s="9" t="n">
        <v>771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1241</v>
      </c>
      <c r="G8227" s="7" t="s">
        <v>14</v>
      </c>
      <c r="H8227" s="9" t="n">
        <v>1362</v>
      </c>
      <c r="I8227" s="9" t="n">
        <v>1362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1161</v>
      </c>
      <c r="I8228" s="9" t="n">
        <v>1161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674</v>
      </c>
      <c r="I8229" s="9" t="n">
        <v>674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7</v>
      </c>
      <c r="H8230" s="9" t="n">
        <v>1016</v>
      </c>
      <c r="I8230" s="9" t="n">
        <v>101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1242</v>
      </c>
      <c r="G8231" s="7" t="s">
        <v>14</v>
      </c>
      <c r="H8231" s="9" t="n">
        <v>714</v>
      </c>
      <c r="I8231" s="9" t="n">
        <v>714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843</v>
      </c>
      <c r="I8232" s="9" t="n">
        <v>843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1498</v>
      </c>
      <c r="I8233" s="9" t="n">
        <v>1498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7</v>
      </c>
      <c r="H8234" s="9" t="n">
        <v>713</v>
      </c>
      <c r="I8234" s="9" t="n">
        <v>713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8</v>
      </c>
      <c r="H8235" s="9" t="n">
        <v>1442</v>
      </c>
      <c r="I8235" s="9" t="n">
        <v>1442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25</v>
      </c>
      <c r="H8236" s="9" t="n">
        <v>1004</v>
      </c>
      <c r="I8236" s="9" t="n">
        <v>1004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 t="s">
        <v>1230</v>
      </c>
      <c r="G8237" s="7" t="s">
        <v>14</v>
      </c>
      <c r="H8237" s="9" t="n">
        <v>2406</v>
      </c>
      <c r="I8237" s="9" t="n">
        <v>2406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1880</v>
      </c>
      <c r="G8238" s="7" t="s">
        <v>14</v>
      </c>
      <c r="H8238" s="9" t="n">
        <v>617</v>
      </c>
      <c r="I8238" s="9" t="n">
        <v>617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925</v>
      </c>
      <c r="I8239" s="9" t="n">
        <v>925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true" outlineLevel="0" collapsed="false">
      <c r="B8240" s="7"/>
      <c r="C8240" s="7"/>
      <c r="D8240" s="8"/>
      <c r="E8240" s="8"/>
      <c r="F8240" s="8" t="s">
        <v>2161</v>
      </c>
      <c r="G8240" s="7" t="s">
        <v>14</v>
      </c>
      <c r="H8240" s="9" t="n">
        <v>839</v>
      </c>
      <c r="I8240" s="9" t="n">
        <v>839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false" outlineLevel="0" collapsed="false">
      <c r="B8241" s="7"/>
      <c r="C8241" s="7"/>
      <c r="D8241" s="8"/>
      <c r="E8241" s="8"/>
      <c r="F8241" s="8"/>
      <c r="G8241" s="7" t="s">
        <v>15</v>
      </c>
      <c r="H8241" s="9" t="n">
        <v>1548</v>
      </c>
      <c r="I8241" s="9" t="n">
        <v>1548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true" outlineLevel="0" collapsed="false">
      <c r="B8242" s="7"/>
      <c r="C8242" s="7"/>
      <c r="D8242" s="8"/>
      <c r="E8242" s="8"/>
      <c r="F8242" s="8" t="s">
        <v>65</v>
      </c>
      <c r="G8242" s="7" t="s">
        <v>14</v>
      </c>
      <c r="H8242" s="9" t="n">
        <v>1525</v>
      </c>
      <c r="I8242" s="9" t="n">
        <v>1525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5</v>
      </c>
      <c r="H8243" s="9" t="n">
        <v>806</v>
      </c>
      <c r="I8243" s="9" t="n">
        <v>806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6</v>
      </c>
      <c r="H8244" s="9" t="n">
        <v>1293</v>
      </c>
      <c r="I8244" s="9" t="n">
        <v>1293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false" outlineLevel="0" collapsed="false">
      <c r="B8245" s="7"/>
      <c r="C8245" s="7"/>
      <c r="D8245" s="8"/>
      <c r="E8245" s="8"/>
      <c r="F8245" s="8"/>
      <c r="G8245" s="7" t="s">
        <v>17</v>
      </c>
      <c r="H8245" s="9" t="n">
        <v>1322</v>
      </c>
      <c r="I8245" s="9" t="n">
        <v>1322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8</v>
      </c>
      <c r="H8246" s="9" t="n">
        <v>2090</v>
      </c>
      <c r="I8246" s="9" t="n">
        <v>209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67</v>
      </c>
      <c r="G8247" s="7" t="s">
        <v>14</v>
      </c>
      <c r="H8247" s="9" t="n">
        <v>1750</v>
      </c>
      <c r="I8247" s="9" t="n">
        <v>1750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2387</v>
      </c>
      <c r="I8248" s="9" t="n">
        <v>2387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68</v>
      </c>
      <c r="G8249" s="7" t="s">
        <v>14</v>
      </c>
      <c r="H8249" s="9" t="n">
        <v>719</v>
      </c>
      <c r="I8249" s="9" t="n">
        <v>71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1147</v>
      </c>
      <c r="I8250" s="9" t="n">
        <v>1147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false" outlineLevel="0" collapsed="false">
      <c r="B8251" s="7"/>
      <c r="C8251" s="7"/>
      <c r="D8251" s="8"/>
      <c r="E8251" s="8"/>
      <c r="F8251" s="8"/>
      <c r="G8251" s="7" t="s">
        <v>16</v>
      </c>
      <c r="H8251" s="9" t="n">
        <v>1130</v>
      </c>
      <c r="I8251" s="9" t="n">
        <v>1130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true" outlineLevel="0" collapsed="false">
      <c r="B8252" s="7"/>
      <c r="C8252" s="7"/>
      <c r="D8252" s="8"/>
      <c r="E8252" s="8"/>
      <c r="F8252" s="8" t="s">
        <v>2162</v>
      </c>
      <c r="G8252" s="7" t="s">
        <v>14</v>
      </c>
      <c r="H8252" s="9" t="n">
        <v>1044</v>
      </c>
      <c r="I8252" s="9" t="n">
        <v>1044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false" outlineLevel="0" collapsed="false">
      <c r="B8253" s="7"/>
      <c r="C8253" s="7"/>
      <c r="D8253" s="8"/>
      <c r="E8253" s="8"/>
      <c r="F8253" s="8"/>
      <c r="G8253" s="7" t="s">
        <v>15</v>
      </c>
      <c r="H8253" s="9" t="n">
        <v>1413</v>
      </c>
      <c r="I8253" s="9" t="n">
        <v>1413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true" outlineLevel="0" collapsed="false">
      <c r="B8254" s="7"/>
      <c r="C8254" s="7"/>
      <c r="D8254" s="8"/>
      <c r="E8254" s="8"/>
      <c r="F8254" s="8" t="s">
        <v>2163</v>
      </c>
      <c r="G8254" s="7" t="s">
        <v>14</v>
      </c>
      <c r="H8254" s="9" t="n">
        <v>1363</v>
      </c>
      <c r="I8254" s="9" t="n">
        <v>1363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5</v>
      </c>
      <c r="H8255" s="9" t="n">
        <v>1026</v>
      </c>
      <c r="I8255" s="9" t="n">
        <v>1026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false" outlineLevel="0" collapsed="false">
      <c r="B8256" s="7"/>
      <c r="C8256" s="7"/>
      <c r="D8256" s="8"/>
      <c r="E8256" s="8"/>
      <c r="F8256" s="8"/>
      <c r="G8256" s="7" t="s">
        <v>16</v>
      </c>
      <c r="H8256" s="9" t="n">
        <v>1397</v>
      </c>
      <c r="I8256" s="9" t="n">
        <v>1397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7</v>
      </c>
      <c r="H8257" s="9" t="n">
        <v>1542</v>
      </c>
      <c r="I8257" s="9" t="n">
        <v>1542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true" outlineLevel="0" collapsed="false">
      <c r="B8258" s="7"/>
      <c r="C8258" s="7"/>
      <c r="D8258" s="8"/>
      <c r="E8258" s="8"/>
      <c r="F8258" s="8" t="s">
        <v>1925</v>
      </c>
      <c r="G8258" s="7" t="s">
        <v>14</v>
      </c>
      <c r="H8258" s="9" t="n">
        <v>951</v>
      </c>
      <c r="I8258" s="9" t="n">
        <v>951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false" outlineLevel="0" collapsed="false">
      <c r="B8259" s="7"/>
      <c r="C8259" s="7"/>
      <c r="D8259" s="8"/>
      <c r="E8259" s="8"/>
      <c r="F8259" s="8"/>
      <c r="G8259" s="7" t="s">
        <v>15</v>
      </c>
      <c r="H8259" s="9" t="n">
        <v>869</v>
      </c>
      <c r="I8259" s="9" t="n">
        <v>869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6</v>
      </c>
      <c r="H8260" s="9" t="n">
        <v>1345</v>
      </c>
      <c r="I8260" s="9" t="n">
        <v>1345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true" outlineLevel="0" collapsed="false">
      <c r="B8261" s="7"/>
      <c r="C8261" s="7"/>
      <c r="D8261" s="8"/>
      <c r="E8261" s="8"/>
      <c r="F8261" s="8" t="s">
        <v>1926</v>
      </c>
      <c r="G8261" s="7" t="s">
        <v>14</v>
      </c>
      <c r="H8261" s="9" t="n">
        <v>4318</v>
      </c>
      <c r="I8261" s="9" t="n">
        <v>4318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false" outlineLevel="0" collapsed="false">
      <c r="B8262" s="7"/>
      <c r="C8262" s="7"/>
      <c r="D8262" s="8"/>
      <c r="E8262" s="8"/>
      <c r="F8262" s="8"/>
      <c r="G8262" s="7" t="s">
        <v>15</v>
      </c>
      <c r="H8262" s="9" t="n">
        <v>1353</v>
      </c>
      <c r="I8262" s="9" t="n">
        <v>1353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 t="s">
        <v>2164</v>
      </c>
      <c r="G8263" s="7" t="s">
        <v>14</v>
      </c>
      <c r="H8263" s="9" t="n">
        <v>8639</v>
      </c>
      <c r="I8263" s="9" t="n">
        <v>8639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true" outlineLevel="0" collapsed="false">
      <c r="B8264" s="7"/>
      <c r="C8264" s="7"/>
      <c r="D8264" s="8"/>
      <c r="E8264" s="8"/>
      <c r="F8264" s="8" t="s">
        <v>2165</v>
      </c>
      <c r="G8264" s="7" t="s">
        <v>14</v>
      </c>
      <c r="H8264" s="9" t="n">
        <v>5859</v>
      </c>
      <c r="I8264" s="9" t="n">
        <v>5859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false" outlineLevel="0" collapsed="false">
      <c r="B8265" s="7"/>
      <c r="C8265" s="7"/>
      <c r="D8265" s="8"/>
      <c r="E8265" s="8"/>
      <c r="F8265" s="8"/>
      <c r="G8265" s="7" t="s">
        <v>15</v>
      </c>
      <c r="H8265" s="9" t="n">
        <v>4108</v>
      </c>
      <c r="I8265" s="9" t="n">
        <v>4108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/>
      <c r="G8266" s="7" t="s">
        <v>16</v>
      </c>
      <c r="H8266" s="9" t="n">
        <v>1401</v>
      </c>
      <c r="I8266" s="9" t="n">
        <v>1401</v>
      </c>
      <c r="J8266" s="10" t="b">
        <f aca="false">TRUE()</f>
        <v>1</v>
      </c>
      <c r="K8266" s="10" t="b">
        <f aca="false">TRUE()</f>
        <v>1</v>
      </c>
    </row>
    <row r="8267" customFormat="false" ht="10.8" hidden="false" customHeight="true" outlineLevel="0" collapsed="false">
      <c r="B8267" s="7"/>
      <c r="C8267" s="7"/>
      <c r="D8267" s="8"/>
      <c r="E8267" s="8"/>
      <c r="F8267" s="8" t="s">
        <v>1927</v>
      </c>
      <c r="G8267" s="7" t="s">
        <v>14</v>
      </c>
      <c r="H8267" s="9" t="n">
        <v>10039</v>
      </c>
      <c r="I8267" s="9" t="n">
        <v>10039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5</v>
      </c>
      <c r="H8268" s="9" t="n">
        <v>4103</v>
      </c>
      <c r="I8268" s="9" t="n">
        <v>4103</v>
      </c>
      <c r="J8268" s="10" t="b">
        <f aca="false">TRUE()</f>
        <v>1</v>
      </c>
      <c r="K8268" s="10" t="b">
        <f aca="false">TRUE()</f>
        <v>1</v>
      </c>
    </row>
    <row r="8269" customFormat="false" ht="10.8" hidden="false" customHeight="true" outlineLevel="0" collapsed="false">
      <c r="B8269" s="7"/>
      <c r="C8269" s="7"/>
      <c r="D8269" s="8"/>
      <c r="E8269" s="8"/>
      <c r="F8269" s="8" t="s">
        <v>2166</v>
      </c>
      <c r="G8269" s="7" t="s">
        <v>14</v>
      </c>
      <c r="H8269" s="9" t="n">
        <v>871</v>
      </c>
      <c r="I8269" s="9" t="n">
        <v>871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false" outlineLevel="0" collapsed="false">
      <c r="B8270" s="7"/>
      <c r="C8270" s="7"/>
      <c r="D8270" s="8"/>
      <c r="E8270" s="8"/>
      <c r="F8270" s="8"/>
      <c r="G8270" s="7" t="s">
        <v>15</v>
      </c>
      <c r="H8270" s="9" t="n">
        <v>1566</v>
      </c>
      <c r="I8270" s="9" t="n">
        <v>1566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6</v>
      </c>
      <c r="H8271" s="9" t="n">
        <v>765</v>
      </c>
      <c r="I8271" s="9" t="n">
        <v>765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true" outlineLevel="0" collapsed="false">
      <c r="B8272" s="7"/>
      <c r="C8272" s="7"/>
      <c r="D8272" s="8"/>
      <c r="E8272" s="8"/>
      <c r="F8272" s="8" t="s">
        <v>2167</v>
      </c>
      <c r="G8272" s="7" t="s">
        <v>14</v>
      </c>
      <c r="H8272" s="9" t="n">
        <v>1145</v>
      </c>
      <c r="I8272" s="9" t="n">
        <v>1145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5</v>
      </c>
      <c r="H8273" s="9" t="n">
        <v>1189</v>
      </c>
      <c r="I8273" s="9" t="n">
        <v>1189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false" outlineLevel="0" collapsed="false">
      <c r="B8274" s="7"/>
      <c r="C8274" s="7"/>
      <c r="D8274" s="8"/>
      <c r="E8274" s="8"/>
      <c r="F8274" s="8"/>
      <c r="G8274" s="7" t="s">
        <v>16</v>
      </c>
      <c r="H8274" s="9" t="n">
        <v>737</v>
      </c>
      <c r="I8274" s="9" t="n">
        <v>737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7</v>
      </c>
      <c r="H8275" s="9" t="n">
        <v>757</v>
      </c>
      <c r="I8275" s="9" t="n">
        <v>757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168</v>
      </c>
      <c r="G8276" s="7" t="s">
        <v>14</v>
      </c>
      <c r="H8276" s="9" t="n">
        <v>1417</v>
      </c>
      <c r="I8276" s="9" t="n">
        <v>1417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1026</v>
      </c>
      <c r="I8277" s="9" t="n">
        <v>1026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false" outlineLevel="0" collapsed="false">
      <c r="B8278" s="7"/>
      <c r="C8278" s="7"/>
      <c r="D8278" s="8"/>
      <c r="E8278" s="8"/>
      <c r="F8278" s="8"/>
      <c r="G8278" s="7" t="s">
        <v>16</v>
      </c>
      <c r="H8278" s="9" t="n">
        <v>941</v>
      </c>
      <c r="I8278" s="9" t="n">
        <v>941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7</v>
      </c>
      <c r="H8279" s="9" t="n">
        <v>941</v>
      </c>
      <c r="I8279" s="9" t="n">
        <v>941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true" outlineLevel="0" collapsed="false">
      <c r="B8280" s="7"/>
      <c r="C8280" s="7"/>
      <c r="D8280" s="8"/>
      <c r="E8280" s="8"/>
      <c r="F8280" s="8" t="s">
        <v>2169</v>
      </c>
      <c r="G8280" s="7" t="s">
        <v>14</v>
      </c>
      <c r="H8280" s="9" t="n">
        <v>1778</v>
      </c>
      <c r="I8280" s="9" t="n">
        <v>1778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false" outlineLevel="0" collapsed="false">
      <c r="B8281" s="7"/>
      <c r="C8281" s="7"/>
      <c r="D8281" s="8"/>
      <c r="E8281" s="8"/>
      <c r="F8281" s="8"/>
      <c r="G8281" s="7" t="s">
        <v>15</v>
      </c>
      <c r="H8281" s="9" t="n">
        <v>1298</v>
      </c>
      <c r="I8281" s="9" t="n">
        <v>1298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6</v>
      </c>
      <c r="H8282" s="9" t="n">
        <v>972</v>
      </c>
      <c r="I8282" s="9" t="n">
        <v>972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true" outlineLevel="0" collapsed="false">
      <c r="B8283" s="7"/>
      <c r="C8283" s="7"/>
      <c r="D8283" s="8"/>
      <c r="E8283" s="8"/>
      <c r="F8283" s="8" t="s">
        <v>2170</v>
      </c>
      <c r="G8283" s="7" t="s">
        <v>14</v>
      </c>
      <c r="H8283" s="9" t="n">
        <v>837</v>
      </c>
      <c r="I8283" s="9" t="n">
        <v>837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5</v>
      </c>
      <c r="H8284" s="9" t="n">
        <v>1472</v>
      </c>
      <c r="I8284" s="9" t="n">
        <v>1472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6</v>
      </c>
      <c r="H8285" s="9" t="n">
        <v>3678</v>
      </c>
      <c r="I8285" s="9" t="n">
        <v>3678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7</v>
      </c>
      <c r="H8286" s="9" t="n">
        <v>5477</v>
      </c>
      <c r="I8286" s="9" t="n">
        <v>5477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false" outlineLevel="0" collapsed="false">
      <c r="B8287" s="7"/>
      <c r="C8287" s="7"/>
      <c r="D8287" s="8"/>
      <c r="E8287" s="8"/>
      <c r="F8287" s="8"/>
      <c r="G8287" s="7" t="s">
        <v>18</v>
      </c>
      <c r="H8287" s="9" t="n">
        <v>3348</v>
      </c>
      <c r="I8287" s="9" t="n">
        <v>3348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 t="s">
        <v>2171</v>
      </c>
      <c r="G8288" s="7" t="s">
        <v>14</v>
      </c>
      <c r="H8288" s="9" t="n">
        <v>3167</v>
      </c>
      <c r="I8288" s="9" t="n">
        <v>3167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 t="s">
        <v>2172</v>
      </c>
      <c r="G8289" s="7" t="s">
        <v>14</v>
      </c>
      <c r="H8289" s="9" t="n">
        <v>2865</v>
      </c>
      <c r="I8289" s="9" t="n">
        <v>2865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 t="s">
        <v>2173</v>
      </c>
      <c r="G8290" s="7" t="s">
        <v>14</v>
      </c>
      <c r="H8290" s="9" t="n">
        <v>7138</v>
      </c>
      <c r="I8290" s="9" t="n">
        <v>7138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1</v>
      </c>
      <c r="G8291" s="7" t="s">
        <v>14</v>
      </c>
      <c r="H8291" s="9" t="n">
        <v>1153</v>
      </c>
      <c r="I8291" s="9" t="n">
        <v>1153</v>
      </c>
      <c r="J8291" s="10" t="b">
        <f aca="false">TRUE()</f>
        <v>1</v>
      </c>
      <c r="K8291" s="10" t="b">
        <f aca="false">TRUE()</f>
        <v>1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796</v>
      </c>
      <c r="I8292" s="9" t="n">
        <v>796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6</v>
      </c>
      <c r="H8293" s="9" t="n">
        <v>1180</v>
      </c>
      <c r="I8293" s="9" t="n">
        <v>1180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7</v>
      </c>
      <c r="H8294" s="9" t="n">
        <v>1593</v>
      </c>
      <c r="I8294" s="9" t="n">
        <v>1593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8</v>
      </c>
      <c r="H8295" s="9" t="n">
        <v>1091</v>
      </c>
      <c r="I8295" s="9" t="n">
        <v>1091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true" outlineLevel="0" collapsed="false">
      <c r="B8296" s="7"/>
      <c r="C8296" s="7"/>
      <c r="D8296" s="8"/>
      <c r="E8296" s="8"/>
      <c r="F8296" s="8" t="s">
        <v>22</v>
      </c>
      <c r="G8296" s="7" t="s">
        <v>14</v>
      </c>
      <c r="H8296" s="9" t="n">
        <v>2458</v>
      </c>
      <c r="I8296" s="9" t="n">
        <v>2458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false" outlineLevel="0" collapsed="false">
      <c r="B8297" s="7"/>
      <c r="C8297" s="7"/>
      <c r="D8297" s="8"/>
      <c r="E8297" s="8"/>
      <c r="F8297" s="8"/>
      <c r="G8297" s="7" t="s">
        <v>15</v>
      </c>
      <c r="H8297" s="9" t="n">
        <v>1301</v>
      </c>
      <c r="I8297" s="9" t="n">
        <v>1301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8"/>
      <c r="D8298" s="8"/>
      <c r="E8298" s="8"/>
      <c r="F8298" s="8" t="s">
        <v>69</v>
      </c>
      <c r="G8298" s="7" t="s">
        <v>14</v>
      </c>
      <c r="H8298" s="9" t="n">
        <v>0</v>
      </c>
      <c r="I8298" s="9" t="n">
        <v>0</v>
      </c>
      <c r="J8298" s="10" t="b">
        <f aca="false">TRUE()</f>
        <v>1</v>
      </c>
      <c r="K8298" s="10" t="b">
        <f aca="false">FALSE()</f>
        <v>0</v>
      </c>
    </row>
    <row r="8299" customFormat="false" ht="10.8" hidden="false" customHeight="true" outlineLevel="0" collapsed="false">
      <c r="B8299" s="7"/>
      <c r="C8299" s="8" t="s">
        <v>2174</v>
      </c>
      <c r="D8299" s="8"/>
      <c r="E8299" s="8"/>
      <c r="F8299" s="8" t="s">
        <v>38</v>
      </c>
      <c r="G8299" s="7" t="s">
        <v>14</v>
      </c>
      <c r="H8299" s="9" t="n">
        <v>2178</v>
      </c>
      <c r="I8299" s="9" t="n">
        <v>2178</v>
      </c>
      <c r="J8299" s="10" t="b">
        <f aca="false">TRUE()</f>
        <v>1</v>
      </c>
      <c r="K8299" s="10" t="b">
        <f aca="false">TRUE()</f>
        <v>1</v>
      </c>
    </row>
    <row r="8300" customFormat="false" ht="10.8" hidden="false" customHeight="true" outlineLevel="0" collapsed="false">
      <c r="B8300" s="7"/>
      <c r="C8300" s="7"/>
      <c r="D8300" s="8"/>
      <c r="E8300" s="8"/>
      <c r="F8300" s="8" t="s">
        <v>39</v>
      </c>
      <c r="G8300" s="7" t="s">
        <v>14</v>
      </c>
      <c r="H8300" s="9" t="n">
        <v>1401</v>
      </c>
      <c r="I8300" s="9" t="n">
        <v>1401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5</v>
      </c>
      <c r="H8301" s="9" t="n">
        <v>959</v>
      </c>
      <c r="I8301" s="9" t="n">
        <v>959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8"/>
      <c r="D8302" s="8"/>
      <c r="E8302" s="8"/>
      <c r="F8302" s="8" t="s">
        <v>40</v>
      </c>
      <c r="G8302" s="7" t="s">
        <v>14</v>
      </c>
      <c r="H8302" s="9" t="n">
        <v>1058</v>
      </c>
      <c r="I8302" s="9" t="n">
        <v>1058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true" outlineLevel="0" collapsed="false">
      <c r="B8303" s="7"/>
      <c r="C8303" s="8" t="s">
        <v>2175</v>
      </c>
      <c r="D8303" s="8"/>
      <c r="E8303" s="8"/>
      <c r="F8303" s="8" t="s">
        <v>35</v>
      </c>
      <c r="G8303" s="7" t="s">
        <v>14</v>
      </c>
      <c r="H8303" s="9" t="n">
        <v>1521</v>
      </c>
      <c r="I8303" s="9" t="n">
        <v>1521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true" outlineLevel="0" collapsed="false">
      <c r="B8304" s="7"/>
      <c r="C8304" s="7"/>
      <c r="D8304" s="8"/>
      <c r="E8304" s="8"/>
      <c r="F8304" s="8" t="s">
        <v>36</v>
      </c>
      <c r="G8304" s="7" t="s">
        <v>14</v>
      </c>
      <c r="H8304" s="9" t="n">
        <v>986</v>
      </c>
      <c r="I8304" s="9" t="n">
        <v>986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5</v>
      </c>
      <c r="H8305" s="9" t="n">
        <v>1043</v>
      </c>
      <c r="I8305" s="9" t="n">
        <v>1043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8"/>
      <c r="D8306" s="8"/>
      <c r="E8306" s="8"/>
      <c r="F8306" s="8"/>
      <c r="G8306" s="7" t="s">
        <v>16</v>
      </c>
      <c r="H8306" s="9" t="n">
        <v>1687</v>
      </c>
      <c r="I8306" s="9" t="n">
        <v>1687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true" outlineLevel="0" collapsed="false">
      <c r="B8307" s="7"/>
      <c r="C8307" s="8" t="s">
        <v>2176</v>
      </c>
      <c r="D8307" s="8"/>
      <c r="E8307" s="8"/>
      <c r="F8307" s="8" t="s">
        <v>36</v>
      </c>
      <c r="G8307" s="7" t="s">
        <v>14</v>
      </c>
      <c r="H8307" s="9" t="n">
        <v>2088</v>
      </c>
      <c r="I8307" s="9" t="n">
        <v>2088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5</v>
      </c>
      <c r="H8308" s="9" t="n">
        <v>1085</v>
      </c>
      <c r="I8308" s="9" t="n">
        <v>1085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6</v>
      </c>
      <c r="H8309" s="9" t="n">
        <v>1294</v>
      </c>
      <c r="I8309" s="9" t="n">
        <v>1294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7</v>
      </c>
      <c r="H8310" s="9" t="n">
        <v>1047</v>
      </c>
      <c r="I8310" s="9" t="n">
        <v>1047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/>
      <c r="G8311" s="7" t="s">
        <v>18</v>
      </c>
      <c r="H8311" s="9" t="n">
        <v>1527</v>
      </c>
      <c r="I8311" s="9" t="n">
        <v>1527</v>
      </c>
      <c r="J8311" s="10" t="b">
        <f aca="false">TRUE()</f>
        <v>1</v>
      </c>
      <c r="K8311" s="10" t="b">
        <f aca="false">TRUE()</f>
        <v>1</v>
      </c>
    </row>
    <row r="8312" customFormat="false" ht="10.8" hidden="false" customHeight="true" outlineLevel="0" collapsed="false">
      <c r="B8312" s="7"/>
      <c r="C8312" s="7"/>
      <c r="D8312" s="8"/>
      <c r="E8312" s="8"/>
      <c r="F8312" s="8" t="s">
        <v>38</v>
      </c>
      <c r="G8312" s="7" t="s">
        <v>14</v>
      </c>
      <c r="H8312" s="9" t="n">
        <v>970</v>
      </c>
      <c r="I8312" s="9" t="n">
        <v>970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false" outlineLevel="0" collapsed="false">
      <c r="B8313" s="7"/>
      <c r="C8313" s="8"/>
      <c r="D8313" s="8"/>
      <c r="E8313" s="8"/>
      <c r="F8313" s="8"/>
      <c r="G8313" s="7" t="s">
        <v>15</v>
      </c>
      <c r="H8313" s="9" t="n">
        <v>979</v>
      </c>
      <c r="I8313" s="9" t="n">
        <v>979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true" outlineLevel="0" collapsed="false">
      <c r="B8314" s="7"/>
      <c r="C8314" s="8" t="s">
        <v>2177</v>
      </c>
      <c r="D8314" s="8"/>
      <c r="E8314" s="8"/>
      <c r="F8314" s="8" t="s">
        <v>35</v>
      </c>
      <c r="G8314" s="7" t="s">
        <v>14</v>
      </c>
      <c r="H8314" s="9" t="n">
        <v>933</v>
      </c>
      <c r="I8314" s="9" t="n">
        <v>933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false" outlineLevel="0" collapsed="false">
      <c r="B8315" s="7"/>
      <c r="C8315" s="7"/>
      <c r="D8315" s="8"/>
      <c r="E8315" s="8"/>
      <c r="F8315" s="8"/>
      <c r="G8315" s="7" t="s">
        <v>15</v>
      </c>
      <c r="H8315" s="9" t="n">
        <v>947</v>
      </c>
      <c r="I8315" s="9" t="n">
        <v>947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true" outlineLevel="0" collapsed="false">
      <c r="B8316" s="7"/>
      <c r="C8316" s="7"/>
      <c r="D8316" s="8"/>
      <c r="E8316" s="8"/>
      <c r="F8316" s="8" t="s">
        <v>36</v>
      </c>
      <c r="G8316" s="7" t="s">
        <v>14</v>
      </c>
      <c r="H8316" s="9" t="n">
        <v>889</v>
      </c>
      <c r="I8316" s="9" t="n">
        <v>889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5</v>
      </c>
      <c r="H8317" s="9" t="n">
        <v>795</v>
      </c>
      <c r="I8317" s="9" t="n">
        <v>795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/>
      <c r="G8318" s="7" t="s">
        <v>16</v>
      </c>
      <c r="H8318" s="9" t="n">
        <v>954</v>
      </c>
      <c r="I8318" s="9" t="n">
        <v>954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7</v>
      </c>
      <c r="H8319" s="9" t="n">
        <v>708</v>
      </c>
      <c r="I8319" s="9" t="n">
        <v>708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8</v>
      </c>
      <c r="H8320" s="9" t="n">
        <v>742</v>
      </c>
      <c r="I8320" s="9" t="n">
        <v>742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37</v>
      </c>
      <c r="G8321" s="7" t="s">
        <v>14</v>
      </c>
      <c r="H8321" s="9" t="n">
        <v>541</v>
      </c>
      <c r="I8321" s="9" t="n">
        <v>541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1559</v>
      </c>
      <c r="I8322" s="9" t="n">
        <v>1559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true" outlineLevel="0" collapsed="false">
      <c r="B8323" s="7"/>
      <c r="C8323" s="7"/>
      <c r="D8323" s="8"/>
      <c r="E8323" s="8"/>
      <c r="F8323" s="8" t="s">
        <v>38</v>
      </c>
      <c r="G8323" s="7" t="s">
        <v>14</v>
      </c>
      <c r="H8323" s="9" t="n">
        <v>760</v>
      </c>
      <c r="I8323" s="9" t="n">
        <v>760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/>
      <c r="G8324" s="7" t="s">
        <v>15</v>
      </c>
      <c r="H8324" s="9" t="n">
        <v>881</v>
      </c>
      <c r="I8324" s="9" t="n">
        <v>881</v>
      </c>
      <c r="J8324" s="10" t="b">
        <f aca="false">TRUE()</f>
        <v>1</v>
      </c>
      <c r="K8324" s="10" t="b">
        <f aca="false">TRUE()</f>
        <v>1</v>
      </c>
    </row>
    <row r="8325" customFormat="false" ht="10.8" hidden="false" customHeight="false" outlineLevel="0" collapsed="false">
      <c r="B8325" s="7"/>
      <c r="C8325" s="7"/>
      <c r="D8325" s="8"/>
      <c r="E8325" s="8"/>
      <c r="F8325" s="8"/>
      <c r="G8325" s="7" t="s">
        <v>16</v>
      </c>
      <c r="H8325" s="9" t="n">
        <v>1149</v>
      </c>
      <c r="I8325" s="9" t="n">
        <v>1149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7</v>
      </c>
      <c r="H8326" s="9" t="n">
        <v>1277</v>
      </c>
      <c r="I8326" s="9" t="n">
        <v>1277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true" outlineLevel="0" collapsed="false">
      <c r="B8327" s="7"/>
      <c r="C8327" s="7"/>
      <c r="D8327" s="8"/>
      <c r="E8327" s="8"/>
      <c r="F8327" s="8" t="s">
        <v>39</v>
      </c>
      <c r="G8327" s="7" t="s">
        <v>14</v>
      </c>
      <c r="H8327" s="9" t="n">
        <v>648</v>
      </c>
      <c r="I8327" s="9" t="n">
        <v>648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false" outlineLevel="0" collapsed="false">
      <c r="B8328" s="7"/>
      <c r="C8328" s="7"/>
      <c r="D8328" s="8"/>
      <c r="E8328" s="8"/>
      <c r="F8328" s="8"/>
      <c r="G8328" s="7" t="s">
        <v>15</v>
      </c>
      <c r="H8328" s="9" t="n">
        <v>553</v>
      </c>
      <c r="I8328" s="9" t="n">
        <v>55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6</v>
      </c>
      <c r="H8329" s="9" t="n">
        <v>845</v>
      </c>
      <c r="I8329" s="9" t="n">
        <v>845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8"/>
      <c r="D8330" s="8"/>
      <c r="E8330" s="8"/>
      <c r="F8330" s="8"/>
      <c r="G8330" s="7" t="s">
        <v>17</v>
      </c>
      <c r="H8330" s="9" t="n">
        <v>557</v>
      </c>
      <c r="I8330" s="9" t="n">
        <v>557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true" outlineLevel="0" collapsed="false">
      <c r="B8331" s="7"/>
      <c r="C8331" s="8" t="s">
        <v>2178</v>
      </c>
      <c r="D8331" s="8"/>
      <c r="E8331" s="8"/>
      <c r="F8331" s="8" t="s">
        <v>36</v>
      </c>
      <c r="G8331" s="7" t="s">
        <v>14</v>
      </c>
      <c r="H8331" s="9" t="n">
        <v>1527</v>
      </c>
      <c r="I8331" s="9" t="n">
        <v>1527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false" outlineLevel="0" collapsed="false">
      <c r="B8332" s="7"/>
      <c r="C8332" s="7"/>
      <c r="D8332" s="8"/>
      <c r="E8332" s="8"/>
      <c r="F8332" s="8"/>
      <c r="G8332" s="7" t="s">
        <v>15</v>
      </c>
      <c r="H8332" s="9" t="n">
        <v>1295</v>
      </c>
      <c r="I8332" s="9" t="n">
        <v>1295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6</v>
      </c>
      <c r="H8333" s="9" t="n">
        <v>1405</v>
      </c>
      <c r="I8333" s="9" t="n">
        <v>1405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7</v>
      </c>
      <c r="H8334" s="9" t="n">
        <v>714</v>
      </c>
      <c r="I8334" s="9" t="n">
        <v>714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true" outlineLevel="0" collapsed="false">
      <c r="B8335" s="7"/>
      <c r="C8335" s="7"/>
      <c r="D8335" s="8"/>
      <c r="E8335" s="8"/>
      <c r="F8335" s="8" t="s">
        <v>37</v>
      </c>
      <c r="G8335" s="7" t="s">
        <v>14</v>
      </c>
      <c r="H8335" s="9" t="n">
        <v>1266</v>
      </c>
      <c r="I8335" s="9" t="n">
        <v>1266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false" outlineLevel="0" collapsed="false">
      <c r="B8336" s="7"/>
      <c r="C8336" s="7"/>
      <c r="D8336" s="8"/>
      <c r="E8336" s="8"/>
      <c r="F8336" s="8"/>
      <c r="G8336" s="7" t="s">
        <v>15</v>
      </c>
      <c r="H8336" s="9" t="n">
        <v>750</v>
      </c>
      <c r="I8336" s="9" t="n">
        <v>750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6</v>
      </c>
      <c r="H8337" s="9" t="n">
        <v>943</v>
      </c>
      <c r="I8337" s="9" t="n">
        <v>943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false" outlineLevel="0" collapsed="false">
      <c r="B8338" s="7"/>
      <c r="C8338" s="7"/>
      <c r="D8338" s="8"/>
      <c r="E8338" s="8"/>
      <c r="F8338" s="8"/>
      <c r="G8338" s="7" t="s">
        <v>17</v>
      </c>
      <c r="H8338" s="9" t="n">
        <v>1414</v>
      </c>
      <c r="I8338" s="9" t="n">
        <v>1414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8"/>
      <c r="D8339" s="8"/>
      <c r="E8339" s="8"/>
      <c r="F8339" s="8"/>
      <c r="G8339" s="7" t="s">
        <v>18</v>
      </c>
      <c r="H8339" s="9" t="n">
        <v>555</v>
      </c>
      <c r="I8339" s="9" t="n">
        <v>555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8" t="s">
        <v>2179</v>
      </c>
      <c r="D8340" s="8"/>
      <c r="E8340" s="8"/>
      <c r="F8340" s="8" t="s">
        <v>35</v>
      </c>
      <c r="G8340" s="7" t="s">
        <v>14</v>
      </c>
      <c r="H8340" s="9" t="n">
        <v>1948</v>
      </c>
      <c r="I8340" s="9" t="n">
        <v>1948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1450</v>
      </c>
      <c r="I8341" s="9" t="n">
        <v>1450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967</v>
      </c>
      <c r="I8342" s="9" t="n">
        <v>967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 t="s">
        <v>36</v>
      </c>
      <c r="G8343" s="7" t="s">
        <v>14</v>
      </c>
      <c r="H8343" s="9" t="n">
        <v>1334</v>
      </c>
      <c r="I8343" s="9" t="n">
        <v>1334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true" outlineLevel="0" collapsed="false">
      <c r="B8344" s="7"/>
      <c r="C8344" s="7"/>
      <c r="D8344" s="8"/>
      <c r="E8344" s="8"/>
      <c r="F8344" s="8" t="s">
        <v>37</v>
      </c>
      <c r="G8344" s="7" t="s">
        <v>14</v>
      </c>
      <c r="H8344" s="9" t="n">
        <v>724</v>
      </c>
      <c r="I8344" s="9" t="n">
        <v>724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5</v>
      </c>
      <c r="H8345" s="9" t="n">
        <v>1952</v>
      </c>
      <c r="I8345" s="9" t="n">
        <v>1952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false" outlineLevel="0" collapsed="false">
      <c r="B8346" s="7"/>
      <c r="C8346" s="7"/>
      <c r="D8346" s="8"/>
      <c r="E8346" s="8"/>
      <c r="F8346" s="8"/>
      <c r="G8346" s="7" t="s">
        <v>16</v>
      </c>
      <c r="H8346" s="9" t="n">
        <v>1069</v>
      </c>
      <c r="I8346" s="9" t="n">
        <v>1069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7</v>
      </c>
      <c r="H8347" s="9" t="n">
        <v>1473</v>
      </c>
      <c r="I8347" s="9" t="n">
        <v>1473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8</v>
      </c>
      <c r="H8348" s="9" t="n">
        <v>876</v>
      </c>
      <c r="I8348" s="9" t="n">
        <v>876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true" outlineLevel="0" collapsed="false">
      <c r="B8349" s="7"/>
      <c r="C8349" s="7"/>
      <c r="D8349" s="8"/>
      <c r="E8349" s="8"/>
      <c r="F8349" s="8" t="s">
        <v>40</v>
      </c>
      <c r="G8349" s="7" t="s">
        <v>14</v>
      </c>
      <c r="H8349" s="9" t="n">
        <v>793</v>
      </c>
      <c r="I8349" s="9" t="n">
        <v>793</v>
      </c>
      <c r="J8349" s="10" t="b">
        <f aca="false">TRUE()</f>
        <v>1</v>
      </c>
      <c r="K8349" s="10" t="b">
        <f aca="false">TRUE()</f>
        <v>1</v>
      </c>
    </row>
    <row r="8350" customFormat="false" ht="10.8" hidden="false" customHeight="false" outlineLevel="0" collapsed="false">
      <c r="B8350" s="7"/>
      <c r="C8350" s="7"/>
      <c r="D8350" s="8"/>
      <c r="E8350" s="8"/>
      <c r="F8350" s="8"/>
      <c r="G8350" s="7" t="s">
        <v>15</v>
      </c>
      <c r="H8350" s="9" t="n">
        <v>1067</v>
      </c>
      <c r="I8350" s="9" t="n">
        <v>1067</v>
      </c>
      <c r="J8350" s="10" t="b">
        <f aca="false">TRUE()</f>
        <v>1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6</v>
      </c>
      <c r="H8351" s="9" t="n">
        <v>1267</v>
      </c>
      <c r="I8351" s="9" t="n">
        <v>1267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7</v>
      </c>
      <c r="H8352" s="9" t="n">
        <v>1023</v>
      </c>
      <c r="I8352" s="9" t="n">
        <v>1023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false" outlineLevel="0" collapsed="false">
      <c r="B8353" s="7"/>
      <c r="C8353" s="8"/>
      <c r="D8353" s="8"/>
      <c r="E8353" s="8"/>
      <c r="F8353" s="8"/>
      <c r="G8353" s="7" t="s">
        <v>18</v>
      </c>
      <c r="H8353" s="9" t="n">
        <v>989</v>
      </c>
      <c r="I8353" s="9" t="n">
        <v>989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true" outlineLevel="0" collapsed="false">
      <c r="B8354" s="7"/>
      <c r="C8354" s="8" t="s">
        <v>2180</v>
      </c>
      <c r="D8354" s="8"/>
      <c r="E8354" s="8"/>
      <c r="F8354" s="8" t="s">
        <v>37</v>
      </c>
      <c r="G8354" s="7" t="s">
        <v>14</v>
      </c>
      <c r="H8354" s="9" t="n">
        <v>783</v>
      </c>
      <c r="I8354" s="9" t="n">
        <v>783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false" outlineLevel="0" collapsed="false">
      <c r="B8355" s="7"/>
      <c r="C8355" s="7"/>
      <c r="D8355" s="8"/>
      <c r="E8355" s="8"/>
      <c r="F8355" s="8"/>
      <c r="G8355" s="7" t="s">
        <v>15</v>
      </c>
      <c r="H8355" s="9" t="n">
        <v>723</v>
      </c>
      <c r="I8355" s="9" t="n">
        <v>723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6</v>
      </c>
      <c r="H8356" s="9" t="n">
        <v>544</v>
      </c>
      <c r="I8356" s="9" t="n">
        <v>544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8"/>
      <c r="D8357" s="8"/>
      <c r="E8357" s="8"/>
      <c r="F8357" s="8"/>
      <c r="G8357" s="7" t="s">
        <v>17</v>
      </c>
      <c r="H8357" s="9" t="n">
        <v>1055</v>
      </c>
      <c r="I8357" s="9" t="n">
        <v>1055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true" outlineLevel="0" collapsed="false">
      <c r="B8358" s="7"/>
      <c r="C8358" s="8" t="s">
        <v>2181</v>
      </c>
      <c r="D8358" s="8"/>
      <c r="E8358" s="8"/>
      <c r="F8358" s="8" t="s">
        <v>37</v>
      </c>
      <c r="G8358" s="7" t="s">
        <v>14</v>
      </c>
      <c r="H8358" s="9" t="n">
        <v>541</v>
      </c>
      <c r="I8358" s="9" t="n">
        <v>541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8"/>
      <c r="D8359" s="8"/>
      <c r="E8359" s="8"/>
      <c r="F8359" s="8"/>
      <c r="G8359" s="7" t="s">
        <v>15</v>
      </c>
      <c r="H8359" s="9" t="n">
        <v>704</v>
      </c>
      <c r="I8359" s="9" t="n">
        <v>704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true" outlineLevel="0" collapsed="false">
      <c r="B8360" s="7"/>
      <c r="C8360" s="8" t="s">
        <v>2182</v>
      </c>
      <c r="D8360" s="8"/>
      <c r="E8360" s="8"/>
      <c r="F8360" s="8" t="s">
        <v>36</v>
      </c>
      <c r="G8360" s="7" t="s">
        <v>14</v>
      </c>
      <c r="H8360" s="9" t="n">
        <v>732</v>
      </c>
      <c r="I8360" s="9" t="n">
        <v>732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5</v>
      </c>
      <c r="H8361" s="9" t="n">
        <v>1084</v>
      </c>
      <c r="I8361" s="9" t="n">
        <v>1084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37</v>
      </c>
      <c r="G8362" s="7" t="s">
        <v>14</v>
      </c>
      <c r="H8362" s="9" t="n">
        <v>1399</v>
      </c>
      <c r="I8362" s="9" t="n">
        <v>1399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947</v>
      </c>
      <c r="I8363" s="9" t="n">
        <v>947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137</v>
      </c>
      <c r="I8364" s="9" t="n">
        <v>1137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false" outlineLevel="0" collapsed="false">
      <c r="B8365" s="7"/>
      <c r="C8365" s="7"/>
      <c r="D8365" s="8"/>
      <c r="E8365" s="8"/>
      <c r="F8365" s="8"/>
      <c r="G8365" s="7" t="s">
        <v>17</v>
      </c>
      <c r="H8365" s="9" t="n">
        <v>554</v>
      </c>
      <c r="I8365" s="9" t="n">
        <v>554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true" outlineLevel="0" collapsed="false">
      <c r="B8366" s="7"/>
      <c r="C8366" s="7"/>
      <c r="D8366" s="8"/>
      <c r="E8366" s="8"/>
      <c r="F8366" s="8" t="s">
        <v>38</v>
      </c>
      <c r="G8366" s="7" t="s">
        <v>14</v>
      </c>
      <c r="H8366" s="9" t="n">
        <v>497</v>
      </c>
      <c r="I8366" s="9" t="n">
        <v>497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8"/>
      <c r="D8367" s="8"/>
      <c r="E8367" s="8"/>
      <c r="F8367" s="8"/>
      <c r="G8367" s="7" t="s">
        <v>15</v>
      </c>
      <c r="H8367" s="9" t="n">
        <v>621</v>
      </c>
      <c r="I8367" s="9" t="n">
        <v>621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8" t="s">
        <v>2183</v>
      </c>
      <c r="D8368" s="8"/>
      <c r="E8368" s="8"/>
      <c r="F8368" s="8" t="s">
        <v>13</v>
      </c>
      <c r="G8368" s="7" t="s">
        <v>14</v>
      </c>
      <c r="H8368" s="9" t="n">
        <v>1416</v>
      </c>
      <c r="I8368" s="9" t="n">
        <v>1416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2368</v>
      </c>
      <c r="I8369" s="9" t="n">
        <v>2368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6</v>
      </c>
      <c r="H8370" s="9" t="n">
        <v>1225</v>
      </c>
      <c r="I8370" s="9" t="n">
        <v>1225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7"/>
      <c r="D8371" s="8"/>
      <c r="E8371" s="8"/>
      <c r="F8371" s="8"/>
      <c r="G8371" s="7" t="s">
        <v>17</v>
      </c>
      <c r="H8371" s="9" t="n">
        <v>1452</v>
      </c>
      <c r="I8371" s="9" t="n">
        <v>1452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7"/>
      <c r="D8372" s="8"/>
      <c r="E8372" s="8"/>
      <c r="F8372" s="8" t="s">
        <v>65</v>
      </c>
      <c r="G8372" s="7" t="s">
        <v>14</v>
      </c>
      <c r="H8372" s="9" t="n">
        <v>1475</v>
      </c>
      <c r="I8372" s="9" t="n">
        <v>1475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1280</v>
      </c>
      <c r="I8373" s="9" t="n">
        <v>1280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1506</v>
      </c>
      <c r="G8374" s="7" t="s">
        <v>14</v>
      </c>
      <c r="H8374" s="9" t="n">
        <v>778</v>
      </c>
      <c r="I8374" s="9" t="n">
        <v>778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319</v>
      </c>
      <c r="I8375" s="9" t="n">
        <v>1319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19</v>
      </c>
      <c r="G8376" s="7" t="s">
        <v>14</v>
      </c>
      <c r="H8376" s="9" t="n">
        <v>1045</v>
      </c>
      <c r="I8376" s="9" t="n">
        <v>1045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957</v>
      </c>
      <c r="I8377" s="9" t="n">
        <v>957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20</v>
      </c>
      <c r="G8378" s="7" t="s">
        <v>14</v>
      </c>
      <c r="H8378" s="9" t="n">
        <v>813</v>
      </c>
      <c r="I8378" s="9" t="n">
        <v>813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7"/>
      <c r="D8379" s="8"/>
      <c r="E8379" s="8"/>
      <c r="F8379" s="8"/>
      <c r="G8379" s="7" t="s">
        <v>15</v>
      </c>
      <c r="H8379" s="9" t="n">
        <v>1577</v>
      </c>
      <c r="I8379" s="9" t="n">
        <v>1577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false" outlineLevel="0" collapsed="false">
      <c r="B8380" s="7"/>
      <c r="C8380" s="7"/>
      <c r="D8380" s="8"/>
      <c r="E8380" s="8"/>
      <c r="F8380" s="8"/>
      <c r="G8380" s="7" t="s">
        <v>16</v>
      </c>
      <c r="H8380" s="9" t="n">
        <v>945</v>
      </c>
      <c r="I8380" s="9" t="n">
        <v>945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true" outlineLevel="0" collapsed="false">
      <c r="B8381" s="7"/>
      <c r="C8381" s="7"/>
      <c r="D8381" s="8"/>
      <c r="E8381" s="8"/>
      <c r="F8381" s="8" t="s">
        <v>21</v>
      </c>
      <c r="G8381" s="7" t="s">
        <v>14</v>
      </c>
      <c r="H8381" s="9" t="n">
        <v>1316</v>
      </c>
      <c r="I8381" s="9" t="n">
        <v>1316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false" outlineLevel="0" collapsed="false">
      <c r="B8382" s="7"/>
      <c r="C8382" s="7"/>
      <c r="D8382" s="8"/>
      <c r="E8382" s="8"/>
      <c r="F8382" s="8"/>
      <c r="G8382" s="7" t="s">
        <v>15</v>
      </c>
      <c r="H8382" s="9" t="n">
        <v>1692</v>
      </c>
      <c r="I8382" s="9" t="n">
        <v>1692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6</v>
      </c>
      <c r="H8383" s="9" t="n">
        <v>982</v>
      </c>
      <c r="I8383" s="9" t="n">
        <v>982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true" outlineLevel="0" collapsed="false">
      <c r="B8384" s="7"/>
      <c r="C8384" s="7"/>
      <c r="D8384" s="8"/>
      <c r="E8384" s="8"/>
      <c r="F8384" s="8" t="s">
        <v>22</v>
      </c>
      <c r="G8384" s="7" t="s">
        <v>14</v>
      </c>
      <c r="H8384" s="9" t="n">
        <v>1093</v>
      </c>
      <c r="I8384" s="9" t="n">
        <v>1093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false" outlineLevel="0" collapsed="false">
      <c r="B8385" s="7"/>
      <c r="C8385" s="7"/>
      <c r="D8385" s="8"/>
      <c r="E8385" s="8"/>
      <c r="F8385" s="8"/>
      <c r="G8385" s="7" t="s">
        <v>15</v>
      </c>
      <c r="H8385" s="9" t="n">
        <v>850</v>
      </c>
      <c r="I8385" s="9" t="n">
        <v>850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6</v>
      </c>
      <c r="H8386" s="9" t="n">
        <v>1621</v>
      </c>
      <c r="I8386" s="9" t="n">
        <v>1621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true" outlineLevel="0" collapsed="false">
      <c r="B8387" s="7"/>
      <c r="C8387" s="7"/>
      <c r="D8387" s="8"/>
      <c r="E8387" s="8"/>
      <c r="F8387" s="8" t="s">
        <v>23</v>
      </c>
      <c r="G8387" s="7" t="s">
        <v>14</v>
      </c>
      <c r="H8387" s="9" t="n">
        <v>845</v>
      </c>
      <c r="I8387" s="9" t="n">
        <v>845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false" outlineLevel="0" collapsed="false">
      <c r="B8388" s="7"/>
      <c r="C8388" s="7"/>
      <c r="D8388" s="8"/>
      <c r="E8388" s="8"/>
      <c r="F8388" s="8"/>
      <c r="G8388" s="7" t="s">
        <v>15</v>
      </c>
      <c r="H8388" s="9" t="n">
        <v>736</v>
      </c>
      <c r="I8388" s="9" t="n">
        <v>736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true" outlineLevel="0" collapsed="false">
      <c r="B8389" s="7"/>
      <c r="C8389" s="7"/>
      <c r="D8389" s="8"/>
      <c r="E8389" s="8"/>
      <c r="F8389" s="8" t="s">
        <v>1555</v>
      </c>
      <c r="G8389" s="7" t="s">
        <v>14</v>
      </c>
      <c r="H8389" s="9" t="n">
        <v>755</v>
      </c>
      <c r="I8389" s="9" t="n">
        <v>755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/>
      <c r="G8390" s="7" t="s">
        <v>15</v>
      </c>
      <c r="H8390" s="9" t="n">
        <v>1134</v>
      </c>
      <c r="I8390" s="9" t="n">
        <v>1134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6</v>
      </c>
      <c r="H8391" s="9" t="n">
        <v>1018</v>
      </c>
      <c r="I8391" s="9" t="n">
        <v>1018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false" outlineLevel="0" collapsed="false">
      <c r="B8392" s="7"/>
      <c r="C8392" s="7"/>
      <c r="D8392" s="8"/>
      <c r="E8392" s="8"/>
      <c r="F8392" s="8"/>
      <c r="G8392" s="7" t="s">
        <v>17</v>
      </c>
      <c r="H8392" s="9" t="n">
        <v>623</v>
      </c>
      <c r="I8392" s="9" t="n">
        <v>623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8</v>
      </c>
      <c r="H8393" s="9" t="n">
        <v>634</v>
      </c>
      <c r="I8393" s="9" t="n">
        <v>634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false" outlineLevel="0" collapsed="false">
      <c r="B8394" s="7"/>
      <c r="C8394" s="7"/>
      <c r="D8394" s="8"/>
      <c r="E8394" s="8"/>
      <c r="F8394" s="8"/>
      <c r="G8394" s="7" t="s">
        <v>25</v>
      </c>
      <c r="H8394" s="9" t="n">
        <v>738</v>
      </c>
      <c r="I8394" s="9" t="n">
        <v>738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66</v>
      </c>
      <c r="H8395" s="9" t="n">
        <v>1155</v>
      </c>
      <c r="I8395" s="9" t="n">
        <v>1155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 t="s">
        <v>27</v>
      </c>
      <c r="G8396" s="7" t="s">
        <v>14</v>
      </c>
      <c r="H8396" s="9" t="n">
        <v>1116</v>
      </c>
      <c r="I8396" s="9" t="n">
        <v>1116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true" outlineLevel="0" collapsed="false">
      <c r="B8397" s="7"/>
      <c r="C8397" s="7"/>
      <c r="D8397" s="8"/>
      <c r="E8397" s="8"/>
      <c r="F8397" s="8" t="s">
        <v>29</v>
      </c>
      <c r="G8397" s="7" t="s">
        <v>14</v>
      </c>
      <c r="H8397" s="9" t="n">
        <v>1009</v>
      </c>
      <c r="I8397" s="9" t="n">
        <v>1009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false" outlineLevel="0" collapsed="false">
      <c r="B8398" s="7"/>
      <c r="C8398" s="7"/>
      <c r="D8398" s="8"/>
      <c r="E8398" s="8"/>
      <c r="F8398" s="8"/>
      <c r="G8398" s="7" t="s">
        <v>15</v>
      </c>
      <c r="H8398" s="9" t="n">
        <v>643</v>
      </c>
      <c r="I8398" s="9" t="n">
        <v>643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6</v>
      </c>
      <c r="H8399" s="9" t="n">
        <v>993</v>
      </c>
      <c r="I8399" s="9" t="n">
        <v>9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true" outlineLevel="0" collapsed="false">
      <c r="B8400" s="7"/>
      <c r="C8400" s="7"/>
      <c r="D8400" s="8"/>
      <c r="E8400" s="8"/>
      <c r="F8400" s="8" t="s">
        <v>30</v>
      </c>
      <c r="G8400" s="7" t="s">
        <v>14</v>
      </c>
      <c r="H8400" s="9" t="n">
        <v>1015</v>
      </c>
      <c r="I8400" s="9" t="n">
        <v>1015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false" outlineLevel="0" collapsed="false">
      <c r="B8401" s="7"/>
      <c r="C8401" s="7"/>
      <c r="D8401" s="8"/>
      <c r="E8401" s="8"/>
      <c r="F8401" s="8"/>
      <c r="G8401" s="7" t="s">
        <v>15</v>
      </c>
      <c r="H8401" s="9" t="n">
        <v>715</v>
      </c>
      <c r="I8401" s="9" t="n">
        <v>715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6</v>
      </c>
      <c r="H8402" s="9" t="n">
        <v>901</v>
      </c>
      <c r="I8402" s="9" t="n">
        <v>901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false" outlineLevel="0" collapsed="false">
      <c r="B8403" s="7"/>
      <c r="C8403" s="7"/>
      <c r="D8403" s="8"/>
      <c r="E8403" s="8"/>
      <c r="F8403" s="8"/>
      <c r="G8403" s="7" t="s">
        <v>17</v>
      </c>
      <c r="H8403" s="9" t="n">
        <v>758</v>
      </c>
      <c r="I8403" s="9" t="n">
        <v>758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8</v>
      </c>
      <c r="H8404" s="9" t="n">
        <v>704</v>
      </c>
      <c r="I8404" s="9" t="n">
        <v>704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true" outlineLevel="0" collapsed="false">
      <c r="B8405" s="7"/>
      <c r="C8405" s="7"/>
      <c r="D8405" s="8"/>
      <c r="E8405" s="8"/>
      <c r="F8405" s="8" t="s">
        <v>1556</v>
      </c>
      <c r="G8405" s="7" t="s">
        <v>14</v>
      </c>
      <c r="H8405" s="9" t="n">
        <v>1249</v>
      </c>
      <c r="I8405" s="9" t="n">
        <v>1249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false" outlineLevel="0" collapsed="false">
      <c r="B8406" s="7"/>
      <c r="C8406" s="7"/>
      <c r="D8406" s="8"/>
      <c r="E8406" s="8"/>
      <c r="F8406" s="8"/>
      <c r="G8406" s="7" t="s">
        <v>15</v>
      </c>
      <c r="H8406" s="9" t="n">
        <v>1340</v>
      </c>
      <c r="I8406" s="9" t="n">
        <v>1340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6</v>
      </c>
      <c r="H8407" s="9" t="n">
        <v>1324</v>
      </c>
      <c r="I8407" s="9" t="n">
        <v>1324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7</v>
      </c>
      <c r="H8408" s="9" t="n">
        <v>752</v>
      </c>
      <c r="I8408" s="9" t="n">
        <v>752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true" outlineLevel="0" collapsed="false">
      <c r="B8409" s="7"/>
      <c r="C8409" s="7"/>
      <c r="D8409" s="8"/>
      <c r="E8409" s="8"/>
      <c r="F8409" s="8" t="s">
        <v>1507</v>
      </c>
      <c r="G8409" s="7" t="s">
        <v>14</v>
      </c>
      <c r="H8409" s="9" t="n">
        <v>1058</v>
      </c>
      <c r="I8409" s="9" t="n">
        <v>1058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false" outlineLevel="0" collapsed="false">
      <c r="B8410" s="7"/>
      <c r="C8410" s="7"/>
      <c r="D8410" s="8"/>
      <c r="E8410" s="8"/>
      <c r="F8410" s="8"/>
      <c r="G8410" s="7" t="s">
        <v>15</v>
      </c>
      <c r="H8410" s="9" t="n">
        <v>835</v>
      </c>
      <c r="I8410" s="9" t="n">
        <v>835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6</v>
      </c>
      <c r="H8411" s="9" t="n">
        <v>991</v>
      </c>
      <c r="I8411" s="9" t="n">
        <v>991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330</v>
      </c>
      <c r="G8412" s="7" t="s">
        <v>14</v>
      </c>
      <c r="H8412" s="9" t="n">
        <v>636</v>
      </c>
      <c r="I8412" s="9" t="n">
        <v>636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615</v>
      </c>
      <c r="I8413" s="9" t="n">
        <v>615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false" outlineLevel="0" collapsed="false">
      <c r="B8414" s="7"/>
      <c r="C8414" s="7"/>
      <c r="D8414" s="8"/>
      <c r="E8414" s="8"/>
      <c r="F8414" s="8"/>
      <c r="G8414" s="7" t="s">
        <v>16</v>
      </c>
      <c r="H8414" s="9" t="n">
        <v>638</v>
      </c>
      <c r="I8414" s="9" t="n">
        <v>638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7</v>
      </c>
      <c r="H8415" s="9" t="n">
        <v>674</v>
      </c>
      <c r="I8415" s="9" t="n">
        <v>674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true" outlineLevel="0" collapsed="false">
      <c r="B8416" s="7"/>
      <c r="C8416" s="7"/>
      <c r="D8416" s="8"/>
      <c r="E8416" s="8"/>
      <c r="F8416" s="8" t="s">
        <v>33</v>
      </c>
      <c r="G8416" s="7" t="s">
        <v>14</v>
      </c>
      <c r="H8416" s="9" t="n">
        <v>1553</v>
      </c>
      <c r="I8416" s="9" t="n">
        <v>1553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false" outlineLevel="0" collapsed="false">
      <c r="B8417" s="7"/>
      <c r="C8417" s="7"/>
      <c r="D8417" s="8"/>
      <c r="E8417" s="8"/>
      <c r="F8417" s="8"/>
      <c r="G8417" s="7" t="s">
        <v>15</v>
      </c>
      <c r="H8417" s="9" t="n">
        <v>640</v>
      </c>
      <c r="I8417" s="9" t="n">
        <v>640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true" outlineLevel="0" collapsed="false">
      <c r="B8418" s="7"/>
      <c r="C8418" s="7"/>
      <c r="D8418" s="8"/>
      <c r="E8418" s="8"/>
      <c r="F8418" s="8" t="s">
        <v>466</v>
      </c>
      <c r="G8418" s="7" t="s">
        <v>14</v>
      </c>
      <c r="H8418" s="9" t="n">
        <v>1176</v>
      </c>
      <c r="I8418" s="9" t="n">
        <v>1176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false" outlineLevel="0" collapsed="false">
      <c r="B8419" s="7"/>
      <c r="C8419" s="7"/>
      <c r="D8419" s="8"/>
      <c r="E8419" s="8"/>
      <c r="F8419" s="8"/>
      <c r="G8419" s="7" t="s">
        <v>15</v>
      </c>
      <c r="H8419" s="9" t="n">
        <v>884</v>
      </c>
      <c r="I8419" s="9" t="n">
        <v>884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true" outlineLevel="0" collapsed="false">
      <c r="B8420" s="7"/>
      <c r="C8420" s="7"/>
      <c r="D8420" s="8"/>
      <c r="E8420" s="8"/>
      <c r="F8420" s="8" t="s">
        <v>1509</v>
      </c>
      <c r="G8420" s="7" t="s">
        <v>14</v>
      </c>
      <c r="H8420" s="9" t="n">
        <v>1072</v>
      </c>
      <c r="I8420" s="9" t="n">
        <v>1072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5</v>
      </c>
      <c r="H8421" s="9" t="n">
        <v>997</v>
      </c>
      <c r="I8421" s="9" t="n">
        <v>997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 t="s">
        <v>1557</v>
      </c>
      <c r="G8422" s="7" t="s">
        <v>14</v>
      </c>
      <c r="H8422" s="9" t="n">
        <v>341</v>
      </c>
      <c r="I8422" s="9" t="n">
        <v>341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1510</v>
      </c>
      <c r="G8423" s="7" t="s">
        <v>14</v>
      </c>
      <c r="H8423" s="9" t="n">
        <v>1191</v>
      </c>
      <c r="I8423" s="9" t="n">
        <v>1191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745</v>
      </c>
      <c r="I8424" s="9" t="n">
        <v>745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6</v>
      </c>
      <c r="H8425" s="9" t="n">
        <v>847</v>
      </c>
      <c r="I8425" s="9" t="n">
        <v>847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true" outlineLevel="0" collapsed="false">
      <c r="B8426" s="7"/>
      <c r="C8426" s="7"/>
      <c r="D8426" s="8"/>
      <c r="E8426" s="8"/>
      <c r="F8426" s="8" t="s">
        <v>1558</v>
      </c>
      <c r="G8426" s="7" t="s">
        <v>14</v>
      </c>
      <c r="H8426" s="9" t="n">
        <v>1005</v>
      </c>
      <c r="I8426" s="9" t="n">
        <v>1005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false" outlineLevel="0" collapsed="false">
      <c r="B8427" s="7"/>
      <c r="C8427" s="7"/>
      <c r="D8427" s="8"/>
      <c r="E8427" s="8"/>
      <c r="F8427" s="8"/>
      <c r="G8427" s="7" t="s">
        <v>15</v>
      </c>
      <c r="H8427" s="9" t="n">
        <v>1718</v>
      </c>
      <c r="I8427" s="9" t="n">
        <v>1718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false" outlineLevel="0" collapsed="false">
      <c r="B8428" s="7"/>
      <c r="C8428" s="7"/>
      <c r="D8428" s="8"/>
      <c r="E8428" s="8"/>
      <c r="F8428" s="8"/>
      <c r="G8428" s="7" t="s">
        <v>16</v>
      </c>
      <c r="H8428" s="9" t="n">
        <v>1693</v>
      </c>
      <c r="I8428" s="9" t="n">
        <v>1693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true" outlineLevel="0" collapsed="false">
      <c r="B8429" s="7"/>
      <c r="C8429" s="7"/>
      <c r="D8429" s="8"/>
      <c r="E8429" s="8"/>
      <c r="F8429" s="8" t="s">
        <v>1559</v>
      </c>
      <c r="G8429" s="7" t="s">
        <v>14</v>
      </c>
      <c r="H8429" s="9" t="n">
        <v>1147</v>
      </c>
      <c r="I8429" s="9" t="n">
        <v>1147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false" outlineLevel="0" collapsed="false">
      <c r="B8430" s="7"/>
      <c r="C8430" s="7"/>
      <c r="D8430" s="8"/>
      <c r="E8430" s="8"/>
      <c r="F8430" s="8"/>
      <c r="G8430" s="7" t="s">
        <v>15</v>
      </c>
      <c r="H8430" s="9" t="n">
        <v>1463</v>
      </c>
      <c r="I8430" s="9" t="n">
        <v>1463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true" outlineLevel="0" collapsed="false">
      <c r="B8431" s="7"/>
      <c r="C8431" s="7"/>
      <c r="D8431" s="8"/>
      <c r="E8431" s="8"/>
      <c r="F8431" s="8" t="s">
        <v>469</v>
      </c>
      <c r="G8431" s="7" t="s">
        <v>14</v>
      </c>
      <c r="H8431" s="9" t="n">
        <v>896</v>
      </c>
      <c r="I8431" s="9" t="n">
        <v>896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false" outlineLevel="0" collapsed="false">
      <c r="B8432" s="7"/>
      <c r="C8432" s="7"/>
      <c r="D8432" s="8"/>
      <c r="E8432" s="8"/>
      <c r="F8432" s="8"/>
      <c r="G8432" s="7" t="s">
        <v>15</v>
      </c>
      <c r="H8432" s="9" t="n">
        <v>974</v>
      </c>
      <c r="I8432" s="9" t="n">
        <v>974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6</v>
      </c>
      <c r="H8433" s="9" t="n">
        <v>1531</v>
      </c>
      <c r="I8433" s="9" t="n">
        <v>1531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true" outlineLevel="0" collapsed="false">
      <c r="B8434" s="7"/>
      <c r="C8434" s="7"/>
      <c r="D8434" s="8"/>
      <c r="E8434" s="8"/>
      <c r="F8434" s="8" t="s">
        <v>1511</v>
      </c>
      <c r="G8434" s="7" t="s">
        <v>14</v>
      </c>
      <c r="H8434" s="9" t="n">
        <v>1497</v>
      </c>
      <c r="I8434" s="9" t="n">
        <v>1497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false" outlineLevel="0" collapsed="false">
      <c r="B8435" s="7"/>
      <c r="C8435" s="7"/>
      <c r="D8435" s="8"/>
      <c r="E8435" s="8"/>
      <c r="F8435" s="8"/>
      <c r="G8435" s="7" t="s">
        <v>15</v>
      </c>
      <c r="H8435" s="9" t="n">
        <v>1784</v>
      </c>
      <c r="I8435" s="9" t="n">
        <v>1784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true" outlineLevel="0" collapsed="false">
      <c r="B8436" s="7"/>
      <c r="C8436" s="7"/>
      <c r="D8436" s="8"/>
      <c r="E8436" s="8"/>
      <c r="F8436" s="8" t="s">
        <v>1560</v>
      </c>
      <c r="G8436" s="7" t="s">
        <v>14</v>
      </c>
      <c r="H8436" s="9" t="n">
        <v>797</v>
      </c>
      <c r="I8436" s="9" t="n">
        <v>797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5</v>
      </c>
      <c r="H8437" s="9" t="n">
        <v>1383</v>
      </c>
      <c r="I8437" s="9" t="n">
        <v>1383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/>
      <c r="G8438" s="7" t="s">
        <v>16</v>
      </c>
      <c r="H8438" s="9" t="n">
        <v>1348</v>
      </c>
      <c r="I8438" s="9" t="n">
        <v>1348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false" outlineLevel="0" collapsed="false">
      <c r="B8439" s="7"/>
      <c r="C8439" s="7"/>
      <c r="D8439" s="8"/>
      <c r="E8439" s="8"/>
      <c r="F8439" s="8"/>
      <c r="G8439" s="7" t="s">
        <v>17</v>
      </c>
      <c r="H8439" s="9" t="n">
        <v>793</v>
      </c>
      <c r="I8439" s="9" t="n">
        <v>793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8</v>
      </c>
      <c r="H8440" s="9" t="n">
        <v>986</v>
      </c>
      <c r="I8440" s="9" t="n">
        <v>986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false" outlineLevel="0" collapsed="false">
      <c r="B8441" s="7"/>
      <c r="C8441" s="7"/>
      <c r="D8441" s="8"/>
      <c r="E8441" s="8"/>
      <c r="F8441" s="8"/>
      <c r="G8441" s="7" t="s">
        <v>25</v>
      </c>
      <c r="H8441" s="9" t="n">
        <v>1181</v>
      </c>
      <c r="I8441" s="9" t="n">
        <v>1181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66</v>
      </c>
      <c r="H8442" s="9" t="n">
        <v>1172</v>
      </c>
      <c r="I8442" s="9" t="n">
        <v>1172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277</v>
      </c>
      <c r="H8443" s="9" t="n">
        <v>795</v>
      </c>
      <c r="I8443" s="9" t="n">
        <v>795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true" outlineLevel="0" collapsed="false">
      <c r="B8444" s="7"/>
      <c r="C8444" s="7"/>
      <c r="D8444" s="8"/>
      <c r="E8444" s="8"/>
      <c r="F8444" s="8" t="s">
        <v>2184</v>
      </c>
      <c r="G8444" s="7" t="s">
        <v>14</v>
      </c>
      <c r="H8444" s="9" t="n">
        <v>907</v>
      </c>
      <c r="I8444" s="9" t="n">
        <v>907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5</v>
      </c>
      <c r="H8445" s="9" t="n">
        <v>1613</v>
      </c>
      <c r="I8445" s="9" t="n">
        <v>1613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false" outlineLevel="0" collapsed="false">
      <c r="B8446" s="7"/>
      <c r="C8446" s="7"/>
      <c r="D8446" s="8"/>
      <c r="E8446" s="8"/>
      <c r="F8446" s="8"/>
      <c r="G8446" s="7" t="s">
        <v>16</v>
      </c>
      <c r="H8446" s="9" t="n">
        <v>915</v>
      </c>
      <c r="I8446" s="9" t="n">
        <v>915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true" outlineLevel="0" collapsed="false">
      <c r="B8447" s="7"/>
      <c r="C8447" s="7"/>
      <c r="D8447" s="8"/>
      <c r="E8447" s="8"/>
      <c r="F8447" s="8" t="s">
        <v>2185</v>
      </c>
      <c r="G8447" s="7" t="s">
        <v>14</v>
      </c>
      <c r="H8447" s="9" t="n">
        <v>2184</v>
      </c>
      <c r="I8447" s="9" t="n">
        <v>2184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false" outlineLevel="0" collapsed="false">
      <c r="B8448" s="7"/>
      <c r="C8448" s="7"/>
      <c r="D8448" s="8"/>
      <c r="E8448" s="8"/>
      <c r="F8448" s="8"/>
      <c r="G8448" s="7" t="s">
        <v>15</v>
      </c>
      <c r="H8448" s="9" t="n">
        <v>799</v>
      </c>
      <c r="I8448" s="9" t="n">
        <v>799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6</v>
      </c>
      <c r="H8449" s="9" t="n">
        <v>1043</v>
      </c>
      <c r="I8449" s="9" t="n">
        <v>1043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true" outlineLevel="0" collapsed="false">
      <c r="B8450" s="7"/>
      <c r="C8450" s="7"/>
      <c r="D8450" s="8"/>
      <c r="E8450" s="8"/>
      <c r="F8450" s="8" t="s">
        <v>473</v>
      </c>
      <c r="G8450" s="7" t="s">
        <v>14</v>
      </c>
      <c r="H8450" s="9" t="n">
        <v>841</v>
      </c>
      <c r="I8450" s="9" t="n">
        <v>841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false" outlineLevel="0" collapsed="false">
      <c r="B8451" s="7"/>
      <c r="C8451" s="7"/>
      <c r="D8451" s="8"/>
      <c r="E8451" s="8"/>
      <c r="F8451" s="8"/>
      <c r="G8451" s="7" t="s">
        <v>15</v>
      </c>
      <c r="H8451" s="9" t="n">
        <v>1539</v>
      </c>
      <c r="I8451" s="9" t="n">
        <v>1539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 t="s">
        <v>1513</v>
      </c>
      <c r="G8452" s="7" t="s">
        <v>14</v>
      </c>
      <c r="H8452" s="9" t="n">
        <v>603</v>
      </c>
      <c r="I8452" s="9" t="n">
        <v>603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true" outlineLevel="0" collapsed="false">
      <c r="B8453" s="7"/>
      <c r="C8453" s="7"/>
      <c r="D8453" s="8"/>
      <c r="E8453" s="8"/>
      <c r="F8453" s="8" t="s">
        <v>1561</v>
      </c>
      <c r="G8453" s="7" t="s">
        <v>14</v>
      </c>
      <c r="H8453" s="9" t="n">
        <v>990</v>
      </c>
      <c r="I8453" s="9" t="n">
        <v>990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5</v>
      </c>
      <c r="H8454" s="9" t="n">
        <v>1065</v>
      </c>
      <c r="I8454" s="9" t="n">
        <v>1065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false" outlineLevel="0" collapsed="false">
      <c r="B8455" s="7"/>
      <c r="C8455" s="7"/>
      <c r="D8455" s="8"/>
      <c r="E8455" s="8"/>
      <c r="F8455" s="8"/>
      <c r="G8455" s="7" t="s">
        <v>16</v>
      </c>
      <c r="H8455" s="9" t="n">
        <v>828</v>
      </c>
      <c r="I8455" s="9" t="n">
        <v>828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7</v>
      </c>
      <c r="H8456" s="9" t="n">
        <v>675</v>
      </c>
      <c r="I8456" s="9" t="n">
        <v>675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false" outlineLevel="0" collapsed="false">
      <c r="B8457" s="7"/>
      <c r="C8457" s="7"/>
      <c r="D8457" s="8"/>
      <c r="E8457" s="8"/>
      <c r="F8457" s="8"/>
      <c r="G8457" s="7" t="s">
        <v>18</v>
      </c>
      <c r="H8457" s="9" t="n">
        <v>949</v>
      </c>
      <c r="I8457" s="9" t="n">
        <v>949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25</v>
      </c>
      <c r="H8458" s="9" t="n">
        <v>892</v>
      </c>
      <c r="I8458" s="9" t="n">
        <v>892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7"/>
      <c r="D8459" s="8"/>
      <c r="E8459" s="8"/>
      <c r="F8459" s="8"/>
      <c r="G8459" s="7" t="s">
        <v>66</v>
      </c>
      <c r="H8459" s="9" t="n">
        <v>632</v>
      </c>
      <c r="I8459" s="9" t="n">
        <v>632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false" outlineLevel="0" collapsed="false">
      <c r="B8460" s="7"/>
      <c r="C8460" s="7"/>
      <c r="D8460" s="8"/>
      <c r="E8460" s="8"/>
      <c r="F8460" s="8" t="s">
        <v>1514</v>
      </c>
      <c r="G8460" s="7" t="s">
        <v>14</v>
      </c>
      <c r="H8460" s="9" t="n">
        <v>1962</v>
      </c>
      <c r="I8460" s="9" t="n">
        <v>1962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true" outlineLevel="0" collapsed="false">
      <c r="B8461" s="7"/>
      <c r="C8461" s="7"/>
      <c r="D8461" s="8"/>
      <c r="E8461" s="8"/>
      <c r="F8461" s="8" t="s">
        <v>1515</v>
      </c>
      <c r="G8461" s="7" t="s">
        <v>14</v>
      </c>
      <c r="H8461" s="9" t="n">
        <v>625</v>
      </c>
      <c r="I8461" s="9" t="n">
        <v>625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false" outlineLevel="0" collapsed="false">
      <c r="B8462" s="7"/>
      <c r="C8462" s="7"/>
      <c r="D8462" s="8"/>
      <c r="E8462" s="8"/>
      <c r="F8462" s="8"/>
      <c r="G8462" s="7" t="s">
        <v>15</v>
      </c>
      <c r="H8462" s="9" t="n">
        <v>2116</v>
      </c>
      <c r="I8462" s="9" t="n">
        <v>2116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6</v>
      </c>
      <c r="H8463" s="9" t="n">
        <v>689</v>
      </c>
      <c r="I8463" s="9" t="n">
        <v>689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true" outlineLevel="0" collapsed="false">
      <c r="B8464" s="7"/>
      <c r="C8464" s="7"/>
      <c r="D8464" s="8"/>
      <c r="E8464" s="8"/>
      <c r="F8464" s="8" t="s">
        <v>1562</v>
      </c>
      <c r="G8464" s="7" t="s">
        <v>14</v>
      </c>
      <c r="H8464" s="9" t="n">
        <v>1057</v>
      </c>
      <c r="I8464" s="9" t="n">
        <v>1057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/>
      <c r="G8465" s="7" t="s">
        <v>15</v>
      </c>
      <c r="H8465" s="9" t="n">
        <v>1232</v>
      </c>
      <c r="I8465" s="9" t="n">
        <v>1232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false" outlineLevel="0" collapsed="false">
      <c r="B8466" s="7"/>
      <c r="C8466" s="7"/>
      <c r="D8466" s="8"/>
      <c r="E8466" s="8"/>
      <c r="F8466" s="8"/>
      <c r="G8466" s="7" t="s">
        <v>16</v>
      </c>
      <c r="H8466" s="9" t="n">
        <v>1562</v>
      </c>
      <c r="I8466" s="9" t="n">
        <v>1562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true" outlineLevel="0" collapsed="false">
      <c r="B8467" s="7"/>
      <c r="C8467" s="7"/>
      <c r="D8467" s="8"/>
      <c r="E8467" s="8"/>
      <c r="F8467" s="8" t="s">
        <v>2186</v>
      </c>
      <c r="G8467" s="7" t="s">
        <v>14</v>
      </c>
      <c r="H8467" s="9" t="n">
        <v>1920</v>
      </c>
      <c r="I8467" s="9" t="n">
        <v>1920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false" outlineLevel="0" collapsed="false">
      <c r="B8468" s="7"/>
      <c r="C8468" s="7"/>
      <c r="D8468" s="8"/>
      <c r="E8468" s="8"/>
      <c r="F8468" s="8"/>
      <c r="G8468" s="7" t="s">
        <v>15</v>
      </c>
      <c r="H8468" s="9" t="n">
        <v>3324</v>
      </c>
      <c r="I8468" s="9" t="n">
        <v>3324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6</v>
      </c>
      <c r="H8469" s="9" t="n">
        <v>1812</v>
      </c>
      <c r="I8469" s="9" t="n">
        <v>1812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7</v>
      </c>
      <c r="H8470" s="9" t="n">
        <v>2793</v>
      </c>
      <c r="I8470" s="9" t="n">
        <v>2793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2187</v>
      </c>
      <c r="G8471" s="7" t="s">
        <v>14</v>
      </c>
      <c r="H8471" s="9" t="n">
        <v>1188</v>
      </c>
      <c r="I8471" s="9" t="n">
        <v>1188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6193</v>
      </c>
      <c r="I8472" s="9" t="n">
        <v>619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6</v>
      </c>
      <c r="H8473" s="9" t="n">
        <v>2487</v>
      </c>
      <c r="I8473" s="9" t="n">
        <v>2487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false" outlineLevel="0" collapsed="false">
      <c r="B8474" s="7"/>
      <c r="C8474" s="7"/>
      <c r="D8474" s="8"/>
      <c r="E8474" s="8"/>
      <c r="F8474" s="8"/>
      <c r="G8474" s="7" t="s">
        <v>17</v>
      </c>
      <c r="H8474" s="9" t="n">
        <v>1355</v>
      </c>
      <c r="I8474" s="9" t="n">
        <v>1355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true" outlineLevel="0" collapsed="false">
      <c r="B8475" s="7"/>
      <c r="C8475" s="7"/>
      <c r="D8475" s="8"/>
      <c r="E8475" s="8"/>
      <c r="F8475" s="8" t="s">
        <v>2188</v>
      </c>
      <c r="G8475" s="7" t="s">
        <v>14</v>
      </c>
      <c r="H8475" s="9" t="n">
        <v>3760</v>
      </c>
      <c r="I8475" s="9" t="n">
        <v>3760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5</v>
      </c>
      <c r="H8476" s="9" t="n">
        <v>3170</v>
      </c>
      <c r="I8476" s="9" t="n">
        <v>3170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6</v>
      </c>
      <c r="H8477" s="9" t="n">
        <v>1230</v>
      </c>
      <c r="I8477" s="9" t="n">
        <v>1230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7</v>
      </c>
      <c r="H8478" s="9" t="n">
        <v>1261</v>
      </c>
      <c r="I8478" s="9" t="n">
        <v>1261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true" outlineLevel="0" collapsed="false">
      <c r="B8479" s="7"/>
      <c r="C8479" s="7"/>
      <c r="D8479" s="8"/>
      <c r="E8479" s="8"/>
      <c r="F8479" s="8" t="s">
        <v>1565</v>
      </c>
      <c r="G8479" s="7" t="s">
        <v>14</v>
      </c>
      <c r="H8479" s="9" t="n">
        <v>726</v>
      </c>
      <c r="I8479" s="9" t="n">
        <v>726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false" outlineLevel="0" collapsed="false">
      <c r="B8480" s="7"/>
      <c r="C8480" s="7"/>
      <c r="D8480" s="8"/>
      <c r="E8480" s="8"/>
      <c r="F8480" s="8"/>
      <c r="G8480" s="7" t="s">
        <v>15</v>
      </c>
      <c r="H8480" s="9" t="n">
        <v>1230</v>
      </c>
      <c r="I8480" s="9" t="n">
        <v>1230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6</v>
      </c>
      <c r="H8481" s="9" t="n">
        <v>1823</v>
      </c>
      <c r="I8481" s="9" t="n">
        <v>1823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7</v>
      </c>
      <c r="H8482" s="9" t="n">
        <v>1801</v>
      </c>
      <c r="I8482" s="9" t="n">
        <v>1801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8"/>
      <c r="D8483" s="8"/>
      <c r="E8483" s="8"/>
      <c r="F8483" s="8" t="s">
        <v>69</v>
      </c>
      <c r="G8483" s="7" t="s">
        <v>14</v>
      </c>
      <c r="H8483" s="9" t="n">
        <v>0</v>
      </c>
      <c r="I8483" s="9" t="n">
        <v>0</v>
      </c>
      <c r="J8483" s="10" t="b">
        <f aca="false">TRUE()</f>
        <v>1</v>
      </c>
      <c r="K8483" s="10" t="b">
        <f aca="false">FALSE()</f>
        <v>0</v>
      </c>
    </row>
    <row r="8484" customFormat="false" ht="10.8" hidden="false" customHeight="true" outlineLevel="0" collapsed="false">
      <c r="B8484" s="7"/>
      <c r="C8484" s="8" t="s">
        <v>2189</v>
      </c>
      <c r="D8484" s="8"/>
      <c r="E8484" s="8"/>
      <c r="F8484" s="8" t="s">
        <v>35</v>
      </c>
      <c r="G8484" s="7" t="s">
        <v>14</v>
      </c>
      <c r="H8484" s="9" t="n">
        <v>1165</v>
      </c>
      <c r="I8484" s="9" t="n">
        <v>1165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false" outlineLevel="0" collapsed="false">
      <c r="B8485" s="7"/>
      <c r="C8485" s="7"/>
      <c r="D8485" s="8"/>
      <c r="E8485" s="8"/>
      <c r="F8485" s="8"/>
      <c r="G8485" s="7" t="s">
        <v>15</v>
      </c>
      <c r="H8485" s="9" t="n">
        <v>651</v>
      </c>
      <c r="I8485" s="9" t="n">
        <v>651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6</v>
      </c>
      <c r="H8486" s="9" t="n">
        <v>588</v>
      </c>
      <c r="I8486" s="9" t="n">
        <v>588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true" outlineLevel="0" collapsed="false">
      <c r="B8487" s="7"/>
      <c r="C8487" s="7"/>
      <c r="D8487" s="8"/>
      <c r="E8487" s="8"/>
      <c r="F8487" s="8" t="s">
        <v>37</v>
      </c>
      <c r="G8487" s="7" t="s">
        <v>14</v>
      </c>
      <c r="H8487" s="9" t="n">
        <v>804</v>
      </c>
      <c r="I8487" s="9" t="n">
        <v>804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false" outlineLevel="0" collapsed="false">
      <c r="B8488" s="7"/>
      <c r="C8488" s="7"/>
      <c r="D8488" s="8"/>
      <c r="E8488" s="8"/>
      <c r="F8488" s="8"/>
      <c r="G8488" s="7" t="s">
        <v>15</v>
      </c>
      <c r="H8488" s="9" t="n">
        <v>392</v>
      </c>
      <c r="I8488" s="9" t="n">
        <v>392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6</v>
      </c>
      <c r="H8489" s="9" t="n">
        <v>880</v>
      </c>
      <c r="I8489" s="9" t="n">
        <v>880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true" outlineLevel="0" collapsed="false">
      <c r="B8490" s="7"/>
      <c r="C8490" s="7"/>
      <c r="D8490" s="8"/>
      <c r="E8490" s="8"/>
      <c r="F8490" s="8" t="s">
        <v>38</v>
      </c>
      <c r="G8490" s="7" t="s">
        <v>14</v>
      </c>
      <c r="H8490" s="9" t="n">
        <v>1236</v>
      </c>
      <c r="I8490" s="9" t="n">
        <v>1236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5</v>
      </c>
      <c r="H8491" s="9" t="n">
        <v>924</v>
      </c>
      <c r="I8491" s="9" t="n">
        <v>924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6</v>
      </c>
      <c r="H8492" s="9" t="n">
        <v>820</v>
      </c>
      <c r="I8492" s="9" t="n">
        <v>820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7</v>
      </c>
      <c r="H8493" s="9" t="n">
        <v>1064</v>
      </c>
      <c r="I8493" s="9" t="n">
        <v>1064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false" outlineLevel="0" collapsed="false">
      <c r="B8494" s="7"/>
      <c r="C8494" s="7"/>
      <c r="D8494" s="8"/>
      <c r="E8494" s="8"/>
      <c r="F8494" s="8"/>
      <c r="G8494" s="7" t="s">
        <v>18</v>
      </c>
      <c r="H8494" s="9" t="n">
        <v>1139</v>
      </c>
      <c r="I8494" s="9" t="n">
        <v>1139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25</v>
      </c>
      <c r="H8495" s="9" t="n">
        <v>1047</v>
      </c>
      <c r="I8495" s="9" t="n">
        <v>1047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8"/>
      <c r="D8496" s="8"/>
      <c r="E8496" s="8"/>
      <c r="F8496" s="8"/>
      <c r="G8496" s="7" t="s">
        <v>66</v>
      </c>
      <c r="H8496" s="9" t="n">
        <v>1121</v>
      </c>
      <c r="I8496" s="9" t="n">
        <v>1121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true" outlineLevel="0" collapsed="false">
      <c r="B8497" s="7"/>
      <c r="C8497" s="8" t="s">
        <v>2190</v>
      </c>
      <c r="D8497" s="8"/>
      <c r="E8497" s="8"/>
      <c r="F8497" s="8" t="s">
        <v>37</v>
      </c>
      <c r="G8497" s="7" t="s">
        <v>14</v>
      </c>
      <c r="H8497" s="9" t="n">
        <v>708</v>
      </c>
      <c r="I8497" s="9" t="n">
        <v>708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8"/>
      <c r="D8498" s="8"/>
      <c r="E8498" s="8"/>
      <c r="F8498" s="8"/>
      <c r="G8498" s="7" t="s">
        <v>15</v>
      </c>
      <c r="H8498" s="9" t="n">
        <v>732</v>
      </c>
      <c r="I8498" s="9" t="n">
        <v>732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8" t="s">
        <v>2191</v>
      </c>
      <c r="D8499" s="8"/>
      <c r="E8499" s="8"/>
      <c r="F8499" s="8" t="s">
        <v>35</v>
      </c>
      <c r="G8499" s="7" t="s">
        <v>14</v>
      </c>
      <c r="H8499" s="9" t="n">
        <v>1877</v>
      </c>
      <c r="I8499" s="9" t="n">
        <v>1877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true" outlineLevel="0" collapsed="false">
      <c r="B8500" s="7"/>
      <c r="C8500" s="7"/>
      <c r="D8500" s="8"/>
      <c r="E8500" s="8"/>
      <c r="F8500" s="8" t="s">
        <v>36</v>
      </c>
      <c r="G8500" s="7" t="s">
        <v>14</v>
      </c>
      <c r="H8500" s="9" t="n">
        <v>1097</v>
      </c>
      <c r="I8500" s="9" t="n">
        <v>1097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false" outlineLevel="0" collapsed="false">
      <c r="B8501" s="7"/>
      <c r="C8501" s="7"/>
      <c r="D8501" s="8"/>
      <c r="E8501" s="8"/>
      <c r="F8501" s="8"/>
      <c r="G8501" s="7" t="s">
        <v>15</v>
      </c>
      <c r="H8501" s="9" t="n">
        <v>1162</v>
      </c>
      <c r="I8501" s="9" t="n">
        <v>1162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6</v>
      </c>
      <c r="H8502" s="9" t="n">
        <v>697</v>
      </c>
      <c r="I8502" s="9" t="n">
        <v>697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7</v>
      </c>
      <c r="H8503" s="9" t="n">
        <v>1589</v>
      </c>
      <c r="I8503" s="9" t="n">
        <v>1589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false" outlineLevel="0" collapsed="false">
      <c r="B8504" s="7"/>
      <c r="C8504" s="7"/>
      <c r="D8504" s="8"/>
      <c r="E8504" s="8"/>
      <c r="F8504" s="8"/>
      <c r="G8504" s="7" t="s">
        <v>18</v>
      </c>
      <c r="H8504" s="9" t="n">
        <v>1272</v>
      </c>
      <c r="I8504" s="9" t="n">
        <v>1272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true" outlineLevel="0" collapsed="false">
      <c r="B8505" s="7" t="n">
        <v>20</v>
      </c>
      <c r="C8505" s="8" t="s">
        <v>2192</v>
      </c>
      <c r="D8505" s="8"/>
      <c r="E8505" s="8"/>
      <c r="F8505" s="8" t="s">
        <v>2193</v>
      </c>
      <c r="G8505" s="7" t="s">
        <v>14</v>
      </c>
      <c r="H8505" s="9" t="n">
        <v>1458</v>
      </c>
      <c r="I8505" s="9" t="n">
        <v>1458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5</v>
      </c>
      <c r="H8506" s="9" t="n">
        <v>1076</v>
      </c>
      <c r="I8506" s="9" t="n">
        <v>1076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16</v>
      </c>
      <c r="H8507" s="9" t="n">
        <v>1312</v>
      </c>
      <c r="I8507" s="9" t="n">
        <v>1312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true" outlineLevel="0" collapsed="false">
      <c r="B8508" s="7"/>
      <c r="C8508" s="7"/>
      <c r="D8508" s="8"/>
      <c r="E8508" s="8"/>
      <c r="F8508" s="8" t="s">
        <v>2194</v>
      </c>
      <c r="G8508" s="7" t="s">
        <v>14</v>
      </c>
      <c r="H8508" s="9" t="n">
        <v>1122</v>
      </c>
      <c r="I8508" s="9" t="n">
        <v>1122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5</v>
      </c>
      <c r="H8509" s="9" t="n">
        <v>697</v>
      </c>
      <c r="I8509" s="9" t="n">
        <v>697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6</v>
      </c>
      <c r="H8510" s="9" t="n">
        <v>582</v>
      </c>
      <c r="I8510" s="9" t="n">
        <v>582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 t="s">
        <v>1402</v>
      </c>
      <c r="G8511" s="7" t="s">
        <v>14</v>
      </c>
      <c r="H8511" s="9" t="n">
        <v>2369</v>
      </c>
      <c r="I8511" s="9" t="n">
        <v>2369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1403</v>
      </c>
      <c r="G8512" s="7" t="s">
        <v>14</v>
      </c>
      <c r="H8512" s="9" t="n">
        <v>844</v>
      </c>
      <c r="I8512" s="9" t="n">
        <v>844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2587</v>
      </c>
      <c r="I8513" s="9" t="n">
        <v>2587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3853</v>
      </c>
      <c r="I8514" s="9" t="n">
        <v>3853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false" outlineLevel="0" collapsed="false">
      <c r="B8515" s="7"/>
      <c r="C8515" s="7"/>
      <c r="D8515" s="8"/>
      <c r="E8515" s="8"/>
      <c r="F8515" s="8" t="s">
        <v>2195</v>
      </c>
      <c r="G8515" s="7" t="s">
        <v>14</v>
      </c>
      <c r="H8515" s="9" t="n">
        <v>1176</v>
      </c>
      <c r="I8515" s="9" t="n">
        <v>1176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true" outlineLevel="0" collapsed="false">
      <c r="B8516" s="7"/>
      <c r="C8516" s="7"/>
      <c r="D8516" s="8"/>
      <c r="E8516" s="8"/>
      <c r="F8516" s="8" t="s">
        <v>2196</v>
      </c>
      <c r="G8516" s="7" t="s">
        <v>14</v>
      </c>
      <c r="H8516" s="9" t="n">
        <v>604</v>
      </c>
      <c r="I8516" s="9" t="n">
        <v>604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5</v>
      </c>
      <c r="H8517" s="9" t="n">
        <v>783</v>
      </c>
      <c r="I8517" s="9" t="n">
        <v>783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false" outlineLevel="0" collapsed="false">
      <c r="B8518" s="7"/>
      <c r="C8518" s="7"/>
      <c r="D8518" s="8"/>
      <c r="E8518" s="8"/>
      <c r="F8518" s="8"/>
      <c r="G8518" s="7" t="s">
        <v>16</v>
      </c>
      <c r="H8518" s="9" t="n">
        <v>520</v>
      </c>
      <c r="I8518" s="9" t="n">
        <v>520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 t="s">
        <v>2197</v>
      </c>
      <c r="G8519" s="7" t="s">
        <v>14</v>
      </c>
      <c r="H8519" s="9" t="n">
        <v>2192</v>
      </c>
      <c r="I8519" s="9" t="n">
        <v>2192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true" outlineLevel="0" collapsed="false">
      <c r="B8520" s="7"/>
      <c r="C8520" s="7"/>
      <c r="D8520" s="8"/>
      <c r="E8520" s="8"/>
      <c r="F8520" s="8" t="s">
        <v>2198</v>
      </c>
      <c r="G8520" s="7" t="s">
        <v>14</v>
      </c>
      <c r="H8520" s="9" t="n">
        <v>594</v>
      </c>
      <c r="I8520" s="9" t="n">
        <v>594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false" outlineLevel="0" collapsed="false">
      <c r="B8521" s="7"/>
      <c r="C8521" s="7"/>
      <c r="D8521" s="8"/>
      <c r="E8521" s="8"/>
      <c r="F8521" s="8"/>
      <c r="G8521" s="7" t="s">
        <v>15</v>
      </c>
      <c r="H8521" s="9" t="n">
        <v>865</v>
      </c>
      <c r="I8521" s="9" t="n">
        <v>865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6</v>
      </c>
      <c r="H8522" s="9" t="n">
        <v>840</v>
      </c>
      <c r="I8522" s="9" t="n">
        <v>897</v>
      </c>
      <c r="J8522" s="10" t="b">
        <f aca="false">FALSE()</f>
        <v>0</v>
      </c>
      <c r="K8522" s="10" t="b">
        <f aca="false">TRUE()</f>
        <v>1</v>
      </c>
    </row>
    <row r="8523" customFormat="false" ht="10.8" hidden="false" customHeight="true" outlineLevel="0" collapsed="false">
      <c r="B8523" s="7"/>
      <c r="C8523" s="7"/>
      <c r="D8523" s="8"/>
      <c r="E8523" s="8"/>
      <c r="F8523" s="8" t="s">
        <v>2199</v>
      </c>
      <c r="G8523" s="7" t="s">
        <v>14</v>
      </c>
      <c r="H8523" s="9" t="n">
        <v>711</v>
      </c>
      <c r="I8523" s="9" t="n">
        <v>711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5</v>
      </c>
      <c r="H8524" s="9" t="n">
        <v>1512</v>
      </c>
      <c r="I8524" s="9" t="n">
        <v>1512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6</v>
      </c>
      <c r="H8525" s="9" t="n">
        <v>1427</v>
      </c>
      <c r="I8525" s="9" t="n">
        <v>1427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false" outlineLevel="0" collapsed="false">
      <c r="B8526" s="7"/>
      <c r="C8526" s="7"/>
      <c r="D8526" s="8"/>
      <c r="E8526" s="8"/>
      <c r="F8526" s="8"/>
      <c r="G8526" s="7" t="s">
        <v>17</v>
      </c>
      <c r="H8526" s="9" t="n">
        <v>1152</v>
      </c>
      <c r="I8526" s="9" t="n">
        <v>1152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8</v>
      </c>
      <c r="H8527" s="9" t="n">
        <v>1586</v>
      </c>
      <c r="I8527" s="9" t="n">
        <v>1586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25</v>
      </c>
      <c r="H8528" s="9" t="n">
        <v>978</v>
      </c>
      <c r="I8528" s="9" t="n">
        <v>978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66</v>
      </c>
      <c r="H8529" s="9" t="n">
        <v>861</v>
      </c>
      <c r="I8529" s="9" t="n">
        <v>861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true" outlineLevel="0" collapsed="false">
      <c r="B8530" s="7"/>
      <c r="C8530" s="7"/>
      <c r="D8530" s="8"/>
      <c r="E8530" s="8"/>
      <c r="F8530" s="8" t="s">
        <v>2200</v>
      </c>
      <c r="G8530" s="7" t="s">
        <v>14</v>
      </c>
      <c r="H8530" s="9" t="n">
        <v>932</v>
      </c>
      <c r="I8530" s="9" t="n">
        <v>932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false" outlineLevel="0" collapsed="false">
      <c r="B8531" s="7"/>
      <c r="C8531" s="7"/>
      <c r="D8531" s="8"/>
      <c r="E8531" s="8"/>
      <c r="F8531" s="8"/>
      <c r="G8531" s="7" t="s">
        <v>15</v>
      </c>
      <c r="H8531" s="9" t="n">
        <v>926</v>
      </c>
      <c r="I8531" s="9" t="n">
        <v>926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6</v>
      </c>
      <c r="H8532" s="9" t="n">
        <v>707</v>
      </c>
      <c r="I8532" s="9" t="n">
        <v>707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7</v>
      </c>
      <c r="H8533" s="9" t="n">
        <v>641</v>
      </c>
      <c r="I8533" s="9" t="n">
        <v>641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8</v>
      </c>
      <c r="H8534" s="9" t="n">
        <v>1148</v>
      </c>
      <c r="I8534" s="9" t="n">
        <v>114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false" outlineLevel="0" collapsed="false">
      <c r="B8535" s="7"/>
      <c r="C8535" s="7"/>
      <c r="D8535" s="8"/>
      <c r="E8535" s="8"/>
      <c r="F8535" s="8"/>
      <c r="G8535" s="7" t="s">
        <v>25</v>
      </c>
      <c r="H8535" s="9" t="n">
        <v>1041</v>
      </c>
      <c r="I8535" s="9" t="n">
        <v>1041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true" outlineLevel="0" collapsed="false">
      <c r="B8536" s="7"/>
      <c r="C8536" s="7"/>
      <c r="D8536" s="8"/>
      <c r="E8536" s="8"/>
      <c r="F8536" s="8" t="s">
        <v>2201</v>
      </c>
      <c r="G8536" s="7" t="s">
        <v>14</v>
      </c>
      <c r="H8536" s="9" t="n">
        <v>1039</v>
      </c>
      <c r="I8536" s="9" t="n">
        <v>1039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5</v>
      </c>
      <c r="H8537" s="9" t="n">
        <v>877</v>
      </c>
      <c r="I8537" s="9" t="n">
        <v>877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true" outlineLevel="0" collapsed="false">
      <c r="B8538" s="7"/>
      <c r="C8538" s="7"/>
      <c r="D8538" s="8"/>
      <c r="E8538" s="8"/>
      <c r="F8538" s="8" t="s">
        <v>2202</v>
      </c>
      <c r="G8538" s="7" t="s">
        <v>16</v>
      </c>
      <c r="H8538" s="9" t="n">
        <v>1782</v>
      </c>
      <c r="I8538" s="9" t="n">
        <v>1782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7</v>
      </c>
      <c r="H8539" s="9" t="n">
        <v>455</v>
      </c>
      <c r="I8539" s="9" t="n">
        <v>1191</v>
      </c>
      <c r="J8539" s="10" t="b">
        <f aca="false">FALSE()</f>
        <v>0</v>
      </c>
      <c r="K8539" s="10" t="b">
        <f aca="false">FALSE()</f>
        <v>0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 t="s">
        <v>2203</v>
      </c>
      <c r="G8540" s="7" t="s">
        <v>15</v>
      </c>
      <c r="H8540" s="9" t="n">
        <v>0</v>
      </c>
      <c r="I8540" s="9" t="n">
        <v>1435</v>
      </c>
      <c r="J8540" s="10" t="b">
        <f aca="false">FALSE()</f>
        <v>0</v>
      </c>
      <c r="K8540" s="10" t="b">
        <f aca="false">FALSE()</f>
        <v>0</v>
      </c>
    </row>
    <row r="8541" customFormat="false" ht="10.8" hidden="false" customHeight="true" outlineLevel="0" collapsed="false">
      <c r="B8541" s="7"/>
      <c r="C8541" s="7"/>
      <c r="D8541" s="8"/>
      <c r="E8541" s="8"/>
      <c r="F8541" s="8" t="s">
        <v>2204</v>
      </c>
      <c r="G8541" s="7" t="s">
        <v>14</v>
      </c>
      <c r="H8541" s="9" t="n">
        <v>7956</v>
      </c>
      <c r="I8541" s="9" t="n">
        <v>7956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false" outlineLevel="0" collapsed="false">
      <c r="B8542" s="7"/>
      <c r="C8542" s="7"/>
      <c r="D8542" s="8"/>
      <c r="E8542" s="8"/>
      <c r="F8542" s="8"/>
      <c r="G8542" s="7" t="s">
        <v>15</v>
      </c>
      <c r="H8542" s="9" t="n">
        <v>1578</v>
      </c>
      <c r="I8542" s="9" t="n">
        <v>1578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true" outlineLevel="0" collapsed="false">
      <c r="B8543" s="7"/>
      <c r="C8543" s="7"/>
      <c r="D8543" s="8"/>
      <c r="E8543" s="8"/>
      <c r="F8543" s="8" t="s">
        <v>2205</v>
      </c>
      <c r="G8543" s="7" t="s">
        <v>14</v>
      </c>
      <c r="H8543" s="9" t="n">
        <v>2456</v>
      </c>
      <c r="I8543" s="9" t="n">
        <v>2456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false" outlineLevel="0" collapsed="false">
      <c r="B8544" s="7"/>
      <c r="C8544" s="7"/>
      <c r="D8544" s="8"/>
      <c r="E8544" s="8"/>
      <c r="F8544" s="8"/>
      <c r="G8544" s="7" t="s">
        <v>15</v>
      </c>
      <c r="H8544" s="9" t="n">
        <v>1108</v>
      </c>
      <c r="I8544" s="9" t="n">
        <v>1108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6</v>
      </c>
      <c r="H8545" s="9" t="n">
        <v>1855</v>
      </c>
      <c r="I8545" s="9" t="n">
        <v>1855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true" outlineLevel="0" collapsed="false">
      <c r="B8546" s="7"/>
      <c r="C8546" s="7"/>
      <c r="D8546" s="8"/>
      <c r="E8546" s="8"/>
      <c r="F8546" s="8" t="s">
        <v>2206</v>
      </c>
      <c r="G8546" s="7" t="s">
        <v>14</v>
      </c>
      <c r="H8546" s="9" t="n">
        <v>1667</v>
      </c>
      <c r="I8546" s="9" t="n">
        <v>1667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5</v>
      </c>
      <c r="H8547" s="9" t="n">
        <v>1808</v>
      </c>
      <c r="I8547" s="9" t="n">
        <v>1808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6</v>
      </c>
      <c r="H8548" s="9" t="n">
        <v>1670</v>
      </c>
      <c r="I8548" s="9" t="n">
        <v>1670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2207</v>
      </c>
      <c r="G8549" s="7" t="s">
        <v>15</v>
      </c>
      <c r="H8549" s="9" t="n">
        <v>1274</v>
      </c>
      <c r="I8549" s="9" t="n">
        <v>1274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6</v>
      </c>
      <c r="H8550" s="9" t="n">
        <v>1327</v>
      </c>
      <c r="I8550" s="9" t="n">
        <v>1327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true" outlineLevel="0" collapsed="false">
      <c r="B8551" s="7"/>
      <c r="C8551" s="7"/>
      <c r="D8551" s="8"/>
      <c r="E8551" s="8"/>
      <c r="F8551" s="8" t="s">
        <v>2208</v>
      </c>
      <c r="G8551" s="7" t="s">
        <v>14</v>
      </c>
      <c r="H8551" s="9" t="n">
        <v>14</v>
      </c>
      <c r="I8551" s="9" t="n">
        <v>2184</v>
      </c>
      <c r="J8551" s="10" t="b">
        <f aca="false">FALSE()</f>
        <v>0</v>
      </c>
      <c r="K8551" s="10" t="b">
        <f aca="false">FALSE()</f>
        <v>0</v>
      </c>
    </row>
    <row r="8552" customFormat="false" ht="10.8" hidden="false" customHeight="false" outlineLevel="0" collapsed="false">
      <c r="B8552" s="7"/>
      <c r="C8552" s="7"/>
      <c r="D8552" s="8"/>
      <c r="E8552" s="8"/>
      <c r="F8552" s="8"/>
      <c r="G8552" s="7" t="s">
        <v>15</v>
      </c>
      <c r="H8552" s="9" t="n">
        <v>2119</v>
      </c>
      <c r="I8552" s="9" t="n">
        <v>2119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6</v>
      </c>
      <c r="H8553" s="9" t="n">
        <v>1009</v>
      </c>
      <c r="I8553" s="9" t="n">
        <v>1009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true" outlineLevel="0" collapsed="false">
      <c r="B8554" s="7"/>
      <c r="C8554" s="7"/>
      <c r="D8554" s="8"/>
      <c r="E8554" s="8"/>
      <c r="F8554" s="8" t="s">
        <v>2209</v>
      </c>
      <c r="G8554" s="7" t="s">
        <v>14</v>
      </c>
      <c r="H8554" s="9" t="n">
        <v>728</v>
      </c>
      <c r="I8554" s="9" t="n">
        <v>728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false" outlineLevel="0" collapsed="false">
      <c r="B8555" s="7"/>
      <c r="C8555" s="7"/>
      <c r="D8555" s="8"/>
      <c r="E8555" s="8"/>
      <c r="F8555" s="8"/>
      <c r="G8555" s="7" t="s">
        <v>15</v>
      </c>
      <c r="H8555" s="9" t="n">
        <v>860</v>
      </c>
      <c r="I8555" s="9" t="n">
        <v>860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true" outlineLevel="0" collapsed="false">
      <c r="B8556" s="7"/>
      <c r="C8556" s="7"/>
      <c r="D8556" s="8"/>
      <c r="E8556" s="8"/>
      <c r="F8556" s="8" t="s">
        <v>2210</v>
      </c>
      <c r="G8556" s="7" t="s">
        <v>14</v>
      </c>
      <c r="H8556" s="9" t="n">
        <v>708</v>
      </c>
      <c r="I8556" s="9" t="n">
        <v>708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false" outlineLevel="0" collapsed="false">
      <c r="B8557" s="7"/>
      <c r="C8557" s="7"/>
      <c r="D8557" s="8"/>
      <c r="E8557" s="8"/>
      <c r="F8557" s="8"/>
      <c r="G8557" s="7" t="s">
        <v>15</v>
      </c>
      <c r="H8557" s="9" t="n">
        <v>756</v>
      </c>
      <c r="I8557" s="9" t="n">
        <v>756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false" outlineLevel="0" collapsed="false">
      <c r="B8558" s="7"/>
      <c r="C8558" s="7"/>
      <c r="D8558" s="8"/>
      <c r="E8558" s="8"/>
      <c r="F8558" s="8"/>
      <c r="G8558" s="7" t="s">
        <v>16</v>
      </c>
      <c r="H8558" s="9" t="n">
        <v>621</v>
      </c>
      <c r="I8558" s="9" t="n">
        <v>621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7</v>
      </c>
      <c r="H8559" s="9" t="n">
        <v>860</v>
      </c>
      <c r="I8559" s="9" t="n">
        <v>860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211</v>
      </c>
      <c r="G8560" s="7" t="s">
        <v>14</v>
      </c>
      <c r="H8560" s="9" t="n">
        <v>894</v>
      </c>
      <c r="I8560" s="9" t="n">
        <v>894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922</v>
      </c>
      <c r="I8561" s="9" t="n">
        <v>922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1027</v>
      </c>
      <c r="I8562" s="9" t="n">
        <v>1027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false" outlineLevel="0" collapsed="false">
      <c r="B8563" s="7"/>
      <c r="C8563" s="7"/>
      <c r="D8563" s="8"/>
      <c r="E8563" s="8"/>
      <c r="F8563" s="8"/>
      <c r="G8563" s="7" t="s">
        <v>17</v>
      </c>
      <c r="H8563" s="9" t="n">
        <v>882</v>
      </c>
      <c r="I8563" s="9" t="n">
        <v>882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true" outlineLevel="0" collapsed="false">
      <c r="B8564" s="7"/>
      <c r="C8564" s="7"/>
      <c r="D8564" s="8"/>
      <c r="E8564" s="8"/>
      <c r="F8564" s="8" t="s">
        <v>2212</v>
      </c>
      <c r="G8564" s="7" t="s">
        <v>14</v>
      </c>
      <c r="H8564" s="9" t="n">
        <v>1251</v>
      </c>
      <c r="I8564" s="9" t="n">
        <v>1251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/>
      <c r="G8565" s="7" t="s">
        <v>15</v>
      </c>
      <c r="H8565" s="9" t="n">
        <v>1291</v>
      </c>
      <c r="I8565" s="9" t="n">
        <v>1291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false" outlineLevel="0" collapsed="false">
      <c r="B8566" s="7"/>
      <c r="C8566" s="7"/>
      <c r="D8566" s="8"/>
      <c r="E8566" s="8"/>
      <c r="F8566" s="8"/>
      <c r="G8566" s="7" t="s">
        <v>16</v>
      </c>
      <c r="H8566" s="9" t="n">
        <v>1337</v>
      </c>
      <c r="I8566" s="9" t="n">
        <v>1337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true" outlineLevel="0" collapsed="false">
      <c r="B8567" s="7"/>
      <c r="C8567" s="7"/>
      <c r="D8567" s="8"/>
      <c r="E8567" s="8"/>
      <c r="F8567" s="8" t="s">
        <v>660</v>
      </c>
      <c r="G8567" s="7" t="s">
        <v>14</v>
      </c>
      <c r="H8567" s="9" t="n">
        <v>665</v>
      </c>
      <c r="I8567" s="9" t="n">
        <v>665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5</v>
      </c>
      <c r="H8568" s="9" t="n">
        <v>733</v>
      </c>
      <c r="I8568" s="9" t="n">
        <v>733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false" outlineLevel="0" collapsed="false">
      <c r="B8569" s="7"/>
      <c r="C8569" s="7"/>
      <c r="D8569" s="8"/>
      <c r="E8569" s="8"/>
      <c r="F8569" s="8"/>
      <c r="G8569" s="7" t="s">
        <v>16</v>
      </c>
      <c r="H8569" s="9" t="n">
        <v>2167</v>
      </c>
      <c r="I8569" s="9" t="n">
        <v>2167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7</v>
      </c>
      <c r="H8570" s="9" t="n">
        <v>637</v>
      </c>
      <c r="I8570" s="9" t="n">
        <v>637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true" outlineLevel="0" collapsed="false">
      <c r="B8571" s="7"/>
      <c r="C8571" s="7"/>
      <c r="D8571" s="8"/>
      <c r="E8571" s="8"/>
      <c r="F8571" s="8" t="s">
        <v>2213</v>
      </c>
      <c r="G8571" s="7" t="s">
        <v>14</v>
      </c>
      <c r="H8571" s="9" t="n">
        <v>722</v>
      </c>
      <c r="I8571" s="9" t="n">
        <v>722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false" outlineLevel="0" collapsed="false">
      <c r="B8572" s="7"/>
      <c r="C8572" s="7"/>
      <c r="D8572" s="8"/>
      <c r="E8572" s="8"/>
      <c r="F8572" s="8"/>
      <c r="G8572" s="7" t="s">
        <v>15</v>
      </c>
      <c r="H8572" s="9" t="n">
        <v>1226</v>
      </c>
      <c r="I8572" s="9" t="n">
        <v>1226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6</v>
      </c>
      <c r="H8573" s="9" t="n">
        <v>1551</v>
      </c>
      <c r="I8573" s="9" t="n">
        <v>1551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7</v>
      </c>
      <c r="H8574" s="9" t="n">
        <v>1086</v>
      </c>
      <c r="I8574" s="9" t="n">
        <v>1086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true" outlineLevel="0" collapsed="false">
      <c r="B8575" s="7"/>
      <c r="C8575" s="7"/>
      <c r="D8575" s="8"/>
      <c r="E8575" s="8"/>
      <c r="F8575" s="8" t="s">
        <v>2214</v>
      </c>
      <c r="G8575" s="7" t="s">
        <v>14</v>
      </c>
      <c r="H8575" s="9" t="n">
        <v>1423</v>
      </c>
      <c r="I8575" s="9" t="n">
        <v>1423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5</v>
      </c>
      <c r="H8576" s="9" t="n">
        <v>919</v>
      </c>
      <c r="I8576" s="9" t="n">
        <v>919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663</v>
      </c>
      <c r="G8577" s="7" t="s">
        <v>14</v>
      </c>
      <c r="H8577" s="9" t="n">
        <v>2669</v>
      </c>
      <c r="I8577" s="9" t="n">
        <v>2669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878</v>
      </c>
      <c r="I8578" s="9" t="n">
        <v>87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/>
      <c r="G8579" s="7" t="s">
        <v>16</v>
      </c>
      <c r="H8579" s="9" t="n">
        <v>713</v>
      </c>
      <c r="I8579" s="9" t="n">
        <v>713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7</v>
      </c>
      <c r="H8580" s="9" t="n">
        <v>960</v>
      </c>
      <c r="I8580" s="9" t="n">
        <v>960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true" outlineLevel="0" collapsed="false">
      <c r="B8581" s="7"/>
      <c r="C8581" s="7"/>
      <c r="D8581" s="8"/>
      <c r="E8581" s="8"/>
      <c r="F8581" s="8" t="s">
        <v>664</v>
      </c>
      <c r="G8581" s="7" t="s">
        <v>14</v>
      </c>
      <c r="H8581" s="9" t="n">
        <v>2724</v>
      </c>
      <c r="I8581" s="9" t="n">
        <v>2724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5</v>
      </c>
      <c r="H8582" s="9" t="n">
        <v>1092</v>
      </c>
      <c r="I8582" s="9" t="n">
        <v>1092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false" outlineLevel="0" collapsed="false">
      <c r="B8583" s="7"/>
      <c r="C8583" s="7"/>
      <c r="D8583" s="8"/>
      <c r="E8583" s="8"/>
      <c r="F8583" s="8"/>
      <c r="G8583" s="7" t="s">
        <v>16</v>
      </c>
      <c r="H8583" s="9" t="n">
        <v>1640</v>
      </c>
      <c r="I8583" s="9" t="n">
        <v>1640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true" outlineLevel="0" collapsed="false">
      <c r="B8584" s="7"/>
      <c r="C8584" s="7"/>
      <c r="D8584" s="8"/>
      <c r="E8584" s="8"/>
      <c r="F8584" s="8" t="s">
        <v>665</v>
      </c>
      <c r="G8584" s="7" t="s">
        <v>14</v>
      </c>
      <c r="H8584" s="9" t="n">
        <v>3035</v>
      </c>
      <c r="I8584" s="9" t="n">
        <v>3035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5</v>
      </c>
      <c r="H8585" s="9" t="n">
        <v>849</v>
      </c>
      <c r="I8585" s="9" t="n">
        <v>849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false" outlineLevel="0" collapsed="false">
      <c r="B8586" s="7"/>
      <c r="C8586" s="7"/>
      <c r="D8586" s="8"/>
      <c r="E8586" s="8"/>
      <c r="F8586" s="8"/>
      <c r="G8586" s="7" t="s">
        <v>16</v>
      </c>
      <c r="H8586" s="9" t="n">
        <v>852</v>
      </c>
      <c r="I8586" s="9" t="n">
        <v>852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7</v>
      </c>
      <c r="H8587" s="9" t="n">
        <v>863</v>
      </c>
      <c r="I8587" s="9" t="n">
        <v>863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true" outlineLevel="0" collapsed="false">
      <c r="B8588" s="7"/>
      <c r="C8588" s="7"/>
      <c r="D8588" s="8"/>
      <c r="E8588" s="8"/>
      <c r="F8588" s="8" t="s">
        <v>2215</v>
      </c>
      <c r="G8588" s="7" t="s">
        <v>14</v>
      </c>
      <c r="H8588" s="9" t="n">
        <v>687</v>
      </c>
      <c r="I8588" s="9" t="n">
        <v>687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5</v>
      </c>
      <c r="H8589" s="9" t="n">
        <v>760</v>
      </c>
      <c r="I8589" s="9" t="n">
        <v>760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false" outlineLevel="0" collapsed="false">
      <c r="B8590" s="7"/>
      <c r="C8590" s="7"/>
      <c r="D8590" s="8"/>
      <c r="E8590" s="8"/>
      <c r="F8590" s="8"/>
      <c r="G8590" s="7" t="s">
        <v>16</v>
      </c>
      <c r="H8590" s="9" t="n">
        <v>849</v>
      </c>
      <c r="I8590" s="9" t="n">
        <v>1053</v>
      </c>
      <c r="J8590" s="10" t="b">
        <f aca="false">FALSE()</f>
        <v>0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 t="s">
        <v>2216</v>
      </c>
      <c r="G8591" s="7" t="s">
        <v>14</v>
      </c>
      <c r="H8591" s="9" t="n">
        <v>1936</v>
      </c>
      <c r="I8591" s="9" t="n">
        <v>1936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217</v>
      </c>
      <c r="G8592" s="7" t="s">
        <v>14</v>
      </c>
      <c r="H8592" s="9" t="n">
        <v>1359</v>
      </c>
      <c r="I8592" s="9" t="n">
        <v>1359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329</v>
      </c>
      <c r="I8593" s="9" t="n">
        <v>1120</v>
      </c>
      <c r="J8593" s="10" t="b">
        <f aca="false">FALSE()</f>
        <v>0</v>
      </c>
      <c r="K8593" s="10" t="b">
        <f aca="false">FALSE()</f>
        <v>0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7</v>
      </c>
      <c r="H8594" s="9" t="n">
        <v>984</v>
      </c>
      <c r="I8594" s="9" t="n">
        <v>984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 t="s">
        <v>2218</v>
      </c>
      <c r="G8595" s="7" t="s">
        <v>14</v>
      </c>
      <c r="H8595" s="9" t="n">
        <v>734</v>
      </c>
      <c r="I8595" s="9" t="n">
        <v>1112</v>
      </c>
      <c r="J8595" s="10" t="b">
        <f aca="false">FALSE()</f>
        <v>0</v>
      </c>
      <c r="K8595" s="10" t="b">
        <f aca="false">TRUE()</f>
        <v>1</v>
      </c>
    </row>
    <row r="8596" customFormat="false" ht="10.8" hidden="false" customHeight="true" outlineLevel="0" collapsed="false">
      <c r="B8596" s="7"/>
      <c r="C8596" s="7"/>
      <c r="D8596" s="8"/>
      <c r="E8596" s="8"/>
      <c r="F8596" s="8" t="s">
        <v>2219</v>
      </c>
      <c r="G8596" s="7" t="s">
        <v>14</v>
      </c>
      <c r="H8596" s="9" t="n">
        <v>1283</v>
      </c>
      <c r="I8596" s="9" t="n">
        <v>1283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false" outlineLevel="0" collapsed="false">
      <c r="B8597" s="7"/>
      <c r="C8597" s="7"/>
      <c r="D8597" s="8"/>
      <c r="E8597" s="8"/>
      <c r="F8597" s="8"/>
      <c r="G8597" s="7" t="s">
        <v>15</v>
      </c>
      <c r="H8597" s="9" t="n">
        <v>902</v>
      </c>
      <c r="I8597" s="9" t="n">
        <v>902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6</v>
      </c>
      <c r="H8598" s="9" t="n">
        <v>984</v>
      </c>
      <c r="I8598" s="9" t="n">
        <v>984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true" outlineLevel="0" collapsed="false">
      <c r="B8599" s="7"/>
      <c r="C8599" s="7"/>
      <c r="D8599" s="8"/>
      <c r="E8599" s="8"/>
      <c r="F8599" s="8" t="s">
        <v>2220</v>
      </c>
      <c r="G8599" s="7" t="s">
        <v>14</v>
      </c>
      <c r="H8599" s="9" t="n">
        <v>858</v>
      </c>
      <c r="I8599" s="9" t="n">
        <v>858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5</v>
      </c>
      <c r="H8600" s="9" t="n">
        <v>995</v>
      </c>
      <c r="I8600" s="9" t="n">
        <v>995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/>
      <c r="G8601" s="7" t="s">
        <v>16</v>
      </c>
      <c r="H8601" s="9" t="n">
        <v>2360</v>
      </c>
      <c r="I8601" s="9" t="n">
        <v>2360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true" outlineLevel="0" collapsed="false">
      <c r="B8602" s="7"/>
      <c r="C8602" s="7"/>
      <c r="D8602" s="8"/>
      <c r="E8602" s="8"/>
      <c r="F8602" s="8" t="s">
        <v>2221</v>
      </c>
      <c r="G8602" s="7" t="s">
        <v>14</v>
      </c>
      <c r="H8602" s="9" t="n">
        <v>3460</v>
      </c>
      <c r="I8602" s="9" t="n">
        <v>3460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false" outlineLevel="0" collapsed="false">
      <c r="B8603" s="7"/>
      <c r="C8603" s="7"/>
      <c r="D8603" s="8"/>
      <c r="E8603" s="8"/>
      <c r="F8603" s="8"/>
      <c r="G8603" s="7" t="s">
        <v>15</v>
      </c>
      <c r="H8603" s="9" t="n">
        <v>1719</v>
      </c>
      <c r="I8603" s="9" t="n">
        <v>1719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true" outlineLevel="0" collapsed="false">
      <c r="B8604" s="7"/>
      <c r="C8604" s="7"/>
      <c r="D8604" s="8"/>
      <c r="E8604" s="8"/>
      <c r="F8604" s="8" t="s">
        <v>2222</v>
      </c>
      <c r="G8604" s="7" t="s">
        <v>14</v>
      </c>
      <c r="H8604" s="9" t="n">
        <v>2819</v>
      </c>
      <c r="I8604" s="9" t="n">
        <v>2819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5</v>
      </c>
      <c r="H8605" s="9" t="n">
        <v>3134</v>
      </c>
      <c r="I8605" s="9" t="n">
        <v>3134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true" outlineLevel="0" collapsed="false">
      <c r="B8606" s="7"/>
      <c r="C8606" s="7"/>
      <c r="D8606" s="8"/>
      <c r="E8606" s="8"/>
      <c r="F8606" s="8" t="s">
        <v>2223</v>
      </c>
      <c r="G8606" s="7" t="s">
        <v>14</v>
      </c>
      <c r="H8606" s="9" t="n">
        <v>2788</v>
      </c>
      <c r="I8606" s="9" t="n">
        <v>2788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false" outlineLevel="0" collapsed="false">
      <c r="B8607" s="7"/>
      <c r="C8607" s="7"/>
      <c r="D8607" s="8"/>
      <c r="E8607" s="8"/>
      <c r="F8607" s="8"/>
      <c r="G8607" s="7" t="s">
        <v>15</v>
      </c>
      <c r="H8607" s="9" t="n">
        <v>671</v>
      </c>
      <c r="I8607" s="9" t="n">
        <v>671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6</v>
      </c>
      <c r="H8608" s="9" t="n">
        <v>2539</v>
      </c>
      <c r="I8608" s="9" t="n">
        <v>2539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 t="s">
        <v>2224</v>
      </c>
      <c r="G8609" s="7" t="s">
        <v>14</v>
      </c>
      <c r="H8609" s="9" t="n">
        <v>43</v>
      </c>
      <c r="I8609" s="9" t="n">
        <v>4493</v>
      </c>
      <c r="J8609" s="10" t="b">
        <f aca="false">FALSE()</f>
        <v>0</v>
      </c>
      <c r="K8609" s="10" t="b">
        <f aca="false">FALSE()</f>
        <v>0</v>
      </c>
    </row>
    <row r="8610" customFormat="false" ht="10.8" hidden="false" customHeight="true" outlineLevel="0" collapsed="false">
      <c r="B8610" s="7"/>
      <c r="C8610" s="7"/>
      <c r="D8610" s="8"/>
      <c r="E8610" s="8"/>
      <c r="F8610" s="8" t="s">
        <v>2225</v>
      </c>
      <c r="G8610" s="7" t="s">
        <v>14</v>
      </c>
      <c r="H8610" s="9" t="n">
        <v>3280</v>
      </c>
      <c r="I8610" s="9" t="n">
        <v>3280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5</v>
      </c>
      <c r="H8611" s="9" t="n">
        <v>2130</v>
      </c>
      <c r="I8611" s="9" t="n">
        <v>2130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false" outlineLevel="0" collapsed="false">
      <c r="B8612" s="7"/>
      <c r="C8612" s="7"/>
      <c r="D8612" s="8"/>
      <c r="E8612" s="8"/>
      <c r="F8612" s="8"/>
      <c r="G8612" s="7" t="s">
        <v>16</v>
      </c>
      <c r="H8612" s="9" t="n">
        <v>3121</v>
      </c>
      <c r="I8612" s="9" t="n">
        <v>3121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true" outlineLevel="0" collapsed="false">
      <c r="B8613" s="7"/>
      <c r="C8613" s="7"/>
      <c r="D8613" s="8"/>
      <c r="E8613" s="8"/>
      <c r="F8613" s="8" t="s">
        <v>2226</v>
      </c>
      <c r="G8613" s="7" t="s">
        <v>14</v>
      </c>
      <c r="H8613" s="9" t="n">
        <v>3164</v>
      </c>
      <c r="I8613" s="9" t="n">
        <v>3164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5</v>
      </c>
      <c r="H8614" s="9" t="n">
        <v>1140</v>
      </c>
      <c r="I8614" s="9" t="n">
        <v>2305</v>
      </c>
      <c r="J8614" s="10" t="b">
        <f aca="false">FALSE()</f>
        <v>0</v>
      </c>
      <c r="K8614" s="10" t="b">
        <f aca="false">FALSE()</f>
        <v>0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 t="s">
        <v>2227</v>
      </c>
      <c r="G8615" s="7" t="s">
        <v>14</v>
      </c>
      <c r="H8615" s="9" t="n">
        <v>1475</v>
      </c>
      <c r="I8615" s="9" t="n">
        <v>1475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 t="s">
        <v>2228</v>
      </c>
      <c r="G8616" s="7" t="s">
        <v>14</v>
      </c>
      <c r="H8616" s="9" t="n">
        <v>1746</v>
      </c>
      <c r="I8616" s="9" t="n">
        <v>2306</v>
      </c>
      <c r="J8616" s="10" t="b">
        <f aca="false">FALSE()</f>
        <v>0</v>
      </c>
      <c r="K8616" s="10" t="b">
        <f aca="false">TRUE()</f>
        <v>1</v>
      </c>
    </row>
    <row r="8617" customFormat="false" ht="10.8" hidden="false" customHeight="true" outlineLevel="0" collapsed="false">
      <c r="B8617" s="7"/>
      <c r="C8617" s="7"/>
      <c r="D8617" s="8"/>
      <c r="E8617" s="8"/>
      <c r="F8617" s="8" t="s">
        <v>2229</v>
      </c>
      <c r="G8617" s="7" t="s">
        <v>14</v>
      </c>
      <c r="H8617" s="9" t="n">
        <v>1959</v>
      </c>
      <c r="I8617" s="9" t="n">
        <v>1959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5</v>
      </c>
      <c r="H8618" s="9" t="n">
        <v>4083</v>
      </c>
      <c r="I8618" s="9" t="n">
        <v>4083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true" outlineLevel="0" collapsed="false">
      <c r="B8619" s="7"/>
      <c r="C8619" s="7"/>
      <c r="D8619" s="8"/>
      <c r="E8619" s="8"/>
      <c r="F8619" s="8" t="s">
        <v>2230</v>
      </c>
      <c r="G8619" s="7" t="s">
        <v>14</v>
      </c>
      <c r="H8619" s="9" t="n">
        <v>4075</v>
      </c>
      <c r="I8619" s="9" t="n">
        <v>4075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5</v>
      </c>
      <c r="H8620" s="9" t="n">
        <v>937</v>
      </c>
      <c r="I8620" s="9" t="n">
        <v>937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231</v>
      </c>
      <c r="G8621" s="7" t="s">
        <v>14</v>
      </c>
      <c r="H8621" s="9" t="n">
        <v>2857</v>
      </c>
      <c r="I8621" s="9" t="n">
        <v>285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2794</v>
      </c>
      <c r="I8622" s="9" t="n">
        <v>2794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false" outlineLevel="0" collapsed="false">
      <c r="B8623" s="7"/>
      <c r="C8623" s="7"/>
      <c r="D8623" s="8"/>
      <c r="E8623" s="8"/>
      <c r="F8623" s="8"/>
      <c r="G8623" s="7" t="s">
        <v>16</v>
      </c>
      <c r="H8623" s="9" t="n">
        <v>5314</v>
      </c>
      <c r="I8623" s="9" t="n">
        <v>5314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7</v>
      </c>
      <c r="H8624" s="9" t="n">
        <v>1474</v>
      </c>
      <c r="I8624" s="9" t="n">
        <v>1474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true" outlineLevel="0" collapsed="false">
      <c r="B8625" s="7"/>
      <c r="C8625" s="7"/>
      <c r="D8625" s="8"/>
      <c r="E8625" s="8"/>
      <c r="F8625" s="8" t="s">
        <v>2232</v>
      </c>
      <c r="G8625" s="7" t="s">
        <v>14</v>
      </c>
      <c r="H8625" s="9" t="n">
        <v>535</v>
      </c>
      <c r="I8625" s="9" t="n">
        <v>535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false" outlineLevel="0" collapsed="false">
      <c r="B8626" s="7"/>
      <c r="C8626" s="7"/>
      <c r="D8626" s="8"/>
      <c r="E8626" s="8"/>
      <c r="F8626" s="8"/>
      <c r="G8626" s="7" t="s">
        <v>15</v>
      </c>
      <c r="H8626" s="9" t="n">
        <v>789</v>
      </c>
      <c r="I8626" s="9" t="n">
        <v>789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true" outlineLevel="0" collapsed="false">
      <c r="B8627" s="7"/>
      <c r="C8627" s="7"/>
      <c r="D8627" s="8"/>
      <c r="E8627" s="8"/>
      <c r="F8627" s="8" t="s">
        <v>1307</v>
      </c>
      <c r="G8627" s="7" t="s">
        <v>14</v>
      </c>
      <c r="H8627" s="9" t="n">
        <v>790</v>
      </c>
      <c r="I8627" s="9" t="n">
        <v>790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false" outlineLevel="0" collapsed="false">
      <c r="B8628" s="7"/>
      <c r="C8628" s="7"/>
      <c r="D8628" s="8"/>
      <c r="E8628" s="8"/>
      <c r="F8628" s="8"/>
      <c r="G8628" s="7" t="s">
        <v>15</v>
      </c>
      <c r="H8628" s="9" t="n">
        <v>481</v>
      </c>
      <c r="I8628" s="9" t="n">
        <v>481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6</v>
      </c>
      <c r="H8629" s="9" t="n">
        <v>705</v>
      </c>
      <c r="I8629" s="9" t="n">
        <v>705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false" outlineLevel="0" collapsed="false">
      <c r="B8630" s="7"/>
      <c r="C8630" s="7"/>
      <c r="D8630" s="8"/>
      <c r="E8630" s="8"/>
      <c r="F8630" s="8"/>
      <c r="G8630" s="7" t="s">
        <v>17</v>
      </c>
      <c r="H8630" s="9" t="n">
        <v>429</v>
      </c>
      <c r="I8630" s="9" t="n">
        <v>429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true" outlineLevel="0" collapsed="false">
      <c r="B8631" s="7"/>
      <c r="C8631" s="7"/>
      <c r="D8631" s="8"/>
      <c r="E8631" s="8"/>
      <c r="F8631" s="8" t="s">
        <v>1308</v>
      </c>
      <c r="G8631" s="7" t="s">
        <v>14</v>
      </c>
      <c r="H8631" s="9" t="n">
        <v>971</v>
      </c>
      <c r="I8631" s="9" t="n">
        <v>971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5</v>
      </c>
      <c r="H8632" s="9" t="n">
        <v>988</v>
      </c>
      <c r="I8632" s="9" t="n">
        <v>1180</v>
      </c>
      <c r="J8632" s="10" t="b">
        <f aca="false">FALSE()</f>
        <v>0</v>
      </c>
      <c r="K8632" s="10" t="b">
        <f aca="false">TRUE()</f>
        <v>1</v>
      </c>
    </row>
    <row r="8633" customFormat="false" ht="10.8" hidden="false" customHeight="false" outlineLevel="0" collapsed="false">
      <c r="B8633" s="7"/>
      <c r="C8633" s="7"/>
      <c r="D8633" s="8"/>
      <c r="E8633" s="8"/>
      <c r="F8633" s="8"/>
      <c r="G8633" s="7" t="s">
        <v>16</v>
      </c>
      <c r="H8633" s="9" t="n">
        <v>684</v>
      </c>
      <c r="I8633" s="9" t="n">
        <v>684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true" outlineLevel="0" collapsed="false">
      <c r="B8634" s="7"/>
      <c r="C8634" s="7"/>
      <c r="D8634" s="8"/>
      <c r="E8634" s="8"/>
      <c r="F8634" s="8" t="s">
        <v>2233</v>
      </c>
      <c r="G8634" s="7" t="s">
        <v>14</v>
      </c>
      <c r="H8634" s="9" t="n">
        <v>828</v>
      </c>
      <c r="I8634" s="9" t="n">
        <v>828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5</v>
      </c>
      <c r="H8635" s="9" t="n">
        <v>1022</v>
      </c>
      <c r="I8635" s="9" t="n">
        <v>1022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false" outlineLevel="0" collapsed="false">
      <c r="B8636" s="7"/>
      <c r="C8636" s="7"/>
      <c r="D8636" s="8"/>
      <c r="E8636" s="8"/>
      <c r="F8636" s="8"/>
      <c r="G8636" s="7" t="s">
        <v>16</v>
      </c>
      <c r="H8636" s="9" t="n">
        <v>914</v>
      </c>
      <c r="I8636" s="9" t="n">
        <v>914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7</v>
      </c>
      <c r="H8637" s="9" t="n">
        <v>616</v>
      </c>
      <c r="I8637" s="9" t="n">
        <v>616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true" outlineLevel="0" collapsed="false">
      <c r="B8638" s="7"/>
      <c r="C8638" s="7"/>
      <c r="D8638" s="8"/>
      <c r="E8638" s="8"/>
      <c r="F8638" s="8" t="s">
        <v>2234</v>
      </c>
      <c r="G8638" s="7" t="s">
        <v>14</v>
      </c>
      <c r="H8638" s="9" t="n">
        <v>787</v>
      </c>
      <c r="I8638" s="9" t="n">
        <v>787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false" outlineLevel="0" collapsed="false">
      <c r="B8639" s="7"/>
      <c r="C8639" s="7"/>
      <c r="D8639" s="8"/>
      <c r="E8639" s="8"/>
      <c r="F8639" s="8"/>
      <c r="G8639" s="7" t="s">
        <v>15</v>
      </c>
      <c r="H8639" s="9" t="n">
        <v>994</v>
      </c>
      <c r="I8639" s="9" t="n">
        <v>994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6</v>
      </c>
      <c r="H8640" s="9" t="n">
        <v>1144</v>
      </c>
      <c r="I8640" s="9" t="n">
        <v>1144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7</v>
      </c>
      <c r="H8641" s="9" t="n">
        <v>757</v>
      </c>
      <c r="I8641" s="9" t="n">
        <v>757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false" outlineLevel="0" collapsed="false">
      <c r="B8642" s="7"/>
      <c r="C8642" s="7"/>
      <c r="D8642" s="8"/>
      <c r="E8642" s="8"/>
      <c r="F8642" s="8" t="s">
        <v>2235</v>
      </c>
      <c r="G8642" s="7" t="s">
        <v>14</v>
      </c>
      <c r="H8642" s="9" t="n">
        <v>0</v>
      </c>
      <c r="I8642" s="9" t="n">
        <v>1687</v>
      </c>
      <c r="J8642" s="10" t="b">
        <f aca="false">FALSE()</f>
        <v>0</v>
      </c>
      <c r="K8642" s="10" t="b">
        <f aca="false">FALSE()</f>
        <v>0</v>
      </c>
    </row>
    <row r="8643" customFormat="false" ht="10.8" hidden="false" customHeight="true" outlineLevel="0" collapsed="false">
      <c r="B8643" s="7"/>
      <c r="C8643" s="7"/>
      <c r="D8643" s="8"/>
      <c r="E8643" s="8"/>
      <c r="F8643" s="8" t="s">
        <v>2236</v>
      </c>
      <c r="G8643" s="7" t="s">
        <v>14</v>
      </c>
      <c r="H8643" s="9" t="n">
        <v>66</v>
      </c>
      <c r="I8643" s="9" t="n">
        <v>961</v>
      </c>
      <c r="J8643" s="10" t="b">
        <f aca="false">FALSE()</f>
        <v>0</v>
      </c>
      <c r="K8643" s="10" t="b">
        <f aca="false">FALSE()</f>
        <v>0</v>
      </c>
    </row>
    <row r="8644" customFormat="false" ht="10.8" hidden="false" customHeight="false" outlineLevel="0" collapsed="false">
      <c r="B8644" s="7"/>
      <c r="C8644" s="7"/>
      <c r="D8644" s="8"/>
      <c r="E8644" s="8"/>
      <c r="F8644" s="8"/>
      <c r="G8644" s="7" t="s">
        <v>16</v>
      </c>
      <c r="H8644" s="9" t="n">
        <v>691</v>
      </c>
      <c r="I8644" s="9" t="n">
        <v>1082</v>
      </c>
      <c r="J8644" s="10" t="b">
        <f aca="false">FALSE()</f>
        <v>0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7</v>
      </c>
      <c r="H8645" s="9" t="n">
        <v>917</v>
      </c>
      <c r="I8645" s="9" t="n">
        <v>917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8</v>
      </c>
      <c r="H8646" s="9" t="n">
        <v>730</v>
      </c>
      <c r="I8646" s="9" t="n">
        <v>730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true" outlineLevel="0" collapsed="false">
      <c r="B8647" s="7"/>
      <c r="C8647" s="7"/>
      <c r="D8647" s="8"/>
      <c r="E8647" s="8"/>
      <c r="F8647" s="8" t="s">
        <v>2237</v>
      </c>
      <c r="G8647" s="7" t="s">
        <v>14</v>
      </c>
      <c r="H8647" s="9" t="n">
        <v>1720</v>
      </c>
      <c r="I8647" s="9" t="n">
        <v>1720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/>
      <c r="G8648" s="7" t="s">
        <v>15</v>
      </c>
      <c r="H8648" s="9" t="n">
        <v>1179</v>
      </c>
      <c r="I8648" s="9" t="n">
        <v>1179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6</v>
      </c>
      <c r="H8649" s="9" t="n">
        <v>984</v>
      </c>
      <c r="I8649" s="9" t="n">
        <v>984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7</v>
      </c>
      <c r="H8650" s="9" t="n">
        <v>1133</v>
      </c>
      <c r="I8650" s="9" t="n">
        <v>1133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true" outlineLevel="0" collapsed="false">
      <c r="B8651" s="7"/>
      <c r="C8651" s="7"/>
      <c r="D8651" s="8"/>
      <c r="E8651" s="8"/>
      <c r="F8651" s="8" t="s">
        <v>1573</v>
      </c>
      <c r="G8651" s="7" t="s">
        <v>14</v>
      </c>
      <c r="H8651" s="9" t="n">
        <v>782</v>
      </c>
      <c r="I8651" s="9" t="n">
        <v>884</v>
      </c>
      <c r="J8651" s="10" t="b">
        <f aca="false">FALSE()</f>
        <v>0</v>
      </c>
      <c r="K8651" s="10" t="b">
        <f aca="false">TRUE()</f>
        <v>1</v>
      </c>
    </row>
    <row r="8652" customFormat="false" ht="10.8" hidden="false" customHeight="false" outlineLevel="0" collapsed="false">
      <c r="B8652" s="7"/>
      <c r="C8652" s="7"/>
      <c r="D8652" s="8"/>
      <c r="E8652" s="8"/>
      <c r="F8652" s="8"/>
      <c r="G8652" s="7" t="s">
        <v>15</v>
      </c>
      <c r="H8652" s="9" t="n">
        <v>724</v>
      </c>
      <c r="I8652" s="9" t="n">
        <v>867</v>
      </c>
      <c r="J8652" s="10" t="b">
        <f aca="false">FALSE()</f>
        <v>0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7"/>
      <c r="D8653" s="8"/>
      <c r="E8653" s="8"/>
      <c r="F8653" s="8"/>
      <c r="G8653" s="7" t="s">
        <v>16</v>
      </c>
      <c r="H8653" s="9" t="n">
        <v>908</v>
      </c>
      <c r="I8653" s="9" t="n">
        <v>908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false" outlineLevel="0" collapsed="false">
      <c r="B8654" s="7"/>
      <c r="C8654" s="7"/>
      <c r="D8654" s="8"/>
      <c r="E8654" s="8"/>
      <c r="F8654" s="8"/>
      <c r="G8654" s="7" t="s">
        <v>17</v>
      </c>
      <c r="H8654" s="9" t="n">
        <v>1306</v>
      </c>
      <c r="I8654" s="9" t="n">
        <v>1306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true" outlineLevel="0" collapsed="false">
      <c r="B8655" s="7"/>
      <c r="C8655" s="7"/>
      <c r="D8655" s="8"/>
      <c r="E8655" s="8"/>
      <c r="F8655" s="8" t="s">
        <v>2238</v>
      </c>
      <c r="G8655" s="7" t="s">
        <v>14</v>
      </c>
      <c r="H8655" s="9" t="n">
        <v>855</v>
      </c>
      <c r="I8655" s="9" t="n">
        <v>855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false" outlineLevel="0" collapsed="false">
      <c r="B8656" s="7"/>
      <c r="C8656" s="7"/>
      <c r="D8656" s="8"/>
      <c r="E8656" s="8"/>
      <c r="F8656" s="8"/>
      <c r="G8656" s="7" t="s">
        <v>15</v>
      </c>
      <c r="H8656" s="9" t="n">
        <v>838</v>
      </c>
      <c r="I8656" s="9" t="n">
        <v>838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6</v>
      </c>
      <c r="H8657" s="9" t="n">
        <v>2121</v>
      </c>
      <c r="I8657" s="9" t="n">
        <v>2121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false" outlineLevel="0" collapsed="false">
      <c r="B8658" s="7"/>
      <c r="C8658" s="7"/>
      <c r="D8658" s="8"/>
      <c r="E8658" s="8"/>
      <c r="F8658" s="8" t="s">
        <v>2239</v>
      </c>
      <c r="G8658" s="7" t="s">
        <v>14</v>
      </c>
      <c r="H8658" s="9" t="n">
        <v>308</v>
      </c>
      <c r="I8658" s="9" t="n">
        <v>644</v>
      </c>
      <c r="J8658" s="10" t="b">
        <f aca="false">FALSE()</f>
        <v>0</v>
      </c>
      <c r="K8658" s="10" t="b">
        <f aca="false">FALSE()</f>
        <v>0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 t="s">
        <v>2240</v>
      </c>
      <c r="G8659" s="7" t="s">
        <v>14</v>
      </c>
      <c r="H8659" s="9" t="n">
        <v>0</v>
      </c>
      <c r="I8659" s="9" t="n">
        <v>884</v>
      </c>
      <c r="J8659" s="10" t="b">
        <f aca="false">FALSE()</f>
        <v>0</v>
      </c>
      <c r="K8659" s="10" t="b">
        <f aca="false">FALSE()</f>
        <v>0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 t="s">
        <v>2241</v>
      </c>
      <c r="G8660" s="7" t="s">
        <v>16</v>
      </c>
      <c r="H8660" s="9" t="n">
        <v>0</v>
      </c>
      <c r="I8660" s="9" t="n">
        <v>872</v>
      </c>
      <c r="J8660" s="10" t="b">
        <f aca="false">FALSE()</f>
        <v>0</v>
      </c>
      <c r="K8660" s="10" t="b">
        <f aca="false">FALSE()</f>
        <v>0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2242</v>
      </c>
      <c r="G8661" s="7" t="s">
        <v>14</v>
      </c>
      <c r="H8661" s="9" t="n">
        <v>1169</v>
      </c>
      <c r="I8661" s="9" t="n">
        <v>1169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1305</v>
      </c>
      <c r="I8662" s="9" t="n">
        <v>1305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306</v>
      </c>
      <c r="I8663" s="9" t="n">
        <v>1306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7</v>
      </c>
      <c r="H8664" s="9" t="n">
        <v>2437</v>
      </c>
      <c r="I8664" s="9" t="n">
        <v>2437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true" outlineLevel="0" collapsed="false">
      <c r="B8665" s="7"/>
      <c r="C8665" s="7"/>
      <c r="D8665" s="8"/>
      <c r="E8665" s="8"/>
      <c r="F8665" s="8" t="s">
        <v>2243</v>
      </c>
      <c r="G8665" s="7" t="s">
        <v>14</v>
      </c>
      <c r="H8665" s="9" t="n">
        <v>840</v>
      </c>
      <c r="I8665" s="9" t="n">
        <v>840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false" outlineLevel="0" collapsed="false">
      <c r="B8666" s="7"/>
      <c r="C8666" s="7"/>
      <c r="D8666" s="8"/>
      <c r="E8666" s="8"/>
      <c r="F8666" s="8"/>
      <c r="G8666" s="7" t="s">
        <v>15</v>
      </c>
      <c r="H8666" s="9" t="n">
        <v>779</v>
      </c>
      <c r="I8666" s="9" t="n">
        <v>779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7"/>
      <c r="D8667" s="8"/>
      <c r="E8667" s="8"/>
      <c r="F8667" s="8"/>
      <c r="G8667" s="7" t="s">
        <v>16</v>
      </c>
      <c r="H8667" s="9" t="n">
        <v>871</v>
      </c>
      <c r="I8667" s="9" t="n">
        <v>871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7"/>
      <c r="D8668" s="8"/>
      <c r="E8668" s="8"/>
      <c r="F8668" s="8" t="s">
        <v>2244</v>
      </c>
      <c r="G8668" s="7" t="s">
        <v>14</v>
      </c>
      <c r="H8668" s="9" t="n">
        <v>1268</v>
      </c>
      <c r="I8668" s="9" t="n">
        <v>1268</v>
      </c>
      <c r="J8668" s="10" t="b">
        <f aca="false">TRUE()</f>
        <v>1</v>
      </c>
      <c r="K8668" s="10" t="b">
        <f aca="false">TRUE()</f>
        <v>1</v>
      </c>
    </row>
    <row r="8669" customFormat="false" ht="10.8" hidden="false" customHeight="false" outlineLevel="0" collapsed="false">
      <c r="B8669" s="7"/>
      <c r="C8669" s="7"/>
      <c r="D8669" s="8"/>
      <c r="E8669" s="8"/>
      <c r="F8669" s="8"/>
      <c r="G8669" s="7" t="s">
        <v>15</v>
      </c>
      <c r="H8669" s="9" t="n">
        <v>847</v>
      </c>
      <c r="I8669" s="9" t="n">
        <v>847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false" outlineLevel="0" collapsed="false">
      <c r="B8670" s="7"/>
      <c r="C8670" s="7"/>
      <c r="D8670" s="8"/>
      <c r="E8670" s="8"/>
      <c r="F8670" s="8"/>
      <c r="G8670" s="7" t="s">
        <v>16</v>
      </c>
      <c r="H8670" s="9" t="n">
        <v>944</v>
      </c>
      <c r="I8670" s="9" t="n">
        <v>944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7</v>
      </c>
      <c r="H8671" s="9" t="n">
        <v>733</v>
      </c>
      <c r="I8671" s="9" t="n">
        <v>733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8</v>
      </c>
      <c r="H8672" s="9" t="n">
        <v>1136</v>
      </c>
      <c r="I8672" s="9" t="n">
        <v>1136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true" outlineLevel="0" collapsed="false">
      <c r="B8673" s="7"/>
      <c r="C8673" s="7"/>
      <c r="D8673" s="8"/>
      <c r="E8673" s="8"/>
      <c r="F8673" s="8" t="s">
        <v>2245</v>
      </c>
      <c r="G8673" s="7" t="s">
        <v>14</v>
      </c>
      <c r="H8673" s="9" t="n">
        <v>751</v>
      </c>
      <c r="I8673" s="9" t="n">
        <v>751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false" outlineLevel="0" collapsed="false">
      <c r="B8674" s="7"/>
      <c r="C8674" s="7"/>
      <c r="D8674" s="8"/>
      <c r="E8674" s="8"/>
      <c r="F8674" s="8"/>
      <c r="G8674" s="7" t="s">
        <v>15</v>
      </c>
      <c r="H8674" s="9" t="n">
        <v>1800</v>
      </c>
      <c r="I8674" s="9" t="n">
        <v>1800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6</v>
      </c>
      <c r="H8675" s="9" t="n">
        <v>968</v>
      </c>
      <c r="I8675" s="9" t="n">
        <v>968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7</v>
      </c>
      <c r="H8676" s="9" t="n">
        <v>1163</v>
      </c>
      <c r="I8676" s="9" t="n">
        <v>1163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true" outlineLevel="0" collapsed="false">
      <c r="B8677" s="7"/>
      <c r="C8677" s="7"/>
      <c r="D8677" s="8"/>
      <c r="E8677" s="8"/>
      <c r="F8677" s="8" t="s">
        <v>2246</v>
      </c>
      <c r="G8677" s="7" t="s">
        <v>14</v>
      </c>
      <c r="H8677" s="9" t="n">
        <v>1958</v>
      </c>
      <c r="I8677" s="9" t="n">
        <v>1958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false" outlineLevel="0" collapsed="false">
      <c r="B8678" s="7"/>
      <c r="C8678" s="7"/>
      <c r="D8678" s="8"/>
      <c r="E8678" s="8"/>
      <c r="F8678" s="8"/>
      <c r="G8678" s="7" t="s">
        <v>15</v>
      </c>
      <c r="H8678" s="9" t="n">
        <v>928</v>
      </c>
      <c r="I8678" s="9" t="n">
        <v>928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6</v>
      </c>
      <c r="H8679" s="9" t="n">
        <v>1050</v>
      </c>
      <c r="I8679" s="9" t="n">
        <v>1050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true" outlineLevel="0" collapsed="false">
      <c r="B8680" s="7"/>
      <c r="C8680" s="7"/>
      <c r="D8680" s="8"/>
      <c r="E8680" s="8"/>
      <c r="F8680" s="8" t="s">
        <v>2247</v>
      </c>
      <c r="G8680" s="7" t="s">
        <v>14</v>
      </c>
      <c r="H8680" s="9" t="n">
        <v>596</v>
      </c>
      <c r="I8680" s="9" t="n">
        <v>596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false" outlineLevel="0" collapsed="false">
      <c r="B8681" s="7"/>
      <c r="C8681" s="7"/>
      <c r="D8681" s="8"/>
      <c r="E8681" s="8"/>
      <c r="F8681" s="8"/>
      <c r="G8681" s="7" t="s">
        <v>15</v>
      </c>
      <c r="H8681" s="9" t="n">
        <v>1168</v>
      </c>
      <c r="I8681" s="9" t="n">
        <v>1168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6</v>
      </c>
      <c r="H8682" s="9" t="n">
        <v>763</v>
      </c>
      <c r="I8682" s="9" t="n">
        <v>763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false" outlineLevel="0" collapsed="false">
      <c r="B8683" s="7"/>
      <c r="C8683" s="7"/>
      <c r="D8683" s="8"/>
      <c r="E8683" s="8"/>
      <c r="F8683" s="8"/>
      <c r="G8683" s="7" t="s">
        <v>17</v>
      </c>
      <c r="H8683" s="9" t="n">
        <v>1423</v>
      </c>
      <c r="I8683" s="9" t="n">
        <v>1423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true" outlineLevel="0" collapsed="false">
      <c r="B8684" s="7"/>
      <c r="C8684" s="7"/>
      <c r="D8684" s="8"/>
      <c r="E8684" s="8"/>
      <c r="F8684" s="8" t="s">
        <v>2248</v>
      </c>
      <c r="G8684" s="7" t="s">
        <v>14</v>
      </c>
      <c r="H8684" s="9" t="n">
        <v>993</v>
      </c>
      <c r="I8684" s="9" t="n">
        <v>993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false" outlineLevel="0" collapsed="false">
      <c r="B8685" s="7"/>
      <c r="C8685" s="7"/>
      <c r="D8685" s="8"/>
      <c r="E8685" s="8"/>
      <c r="F8685" s="8"/>
      <c r="G8685" s="7" t="s">
        <v>15</v>
      </c>
      <c r="H8685" s="9" t="n">
        <v>1372</v>
      </c>
      <c r="I8685" s="9" t="n">
        <v>1372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6</v>
      </c>
      <c r="H8686" s="9" t="n">
        <v>2075</v>
      </c>
      <c r="I8686" s="9" t="n">
        <v>2075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true" outlineLevel="0" collapsed="false">
      <c r="B8687" s="7"/>
      <c r="C8687" s="7"/>
      <c r="D8687" s="8"/>
      <c r="E8687" s="8"/>
      <c r="F8687" s="8" t="s">
        <v>2249</v>
      </c>
      <c r="G8687" s="7" t="s">
        <v>14</v>
      </c>
      <c r="H8687" s="9" t="n">
        <v>1143</v>
      </c>
      <c r="I8687" s="9" t="n">
        <v>1143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false" outlineLevel="0" collapsed="false">
      <c r="B8688" s="7"/>
      <c r="C8688" s="7"/>
      <c r="D8688" s="8"/>
      <c r="E8688" s="8"/>
      <c r="F8688" s="8"/>
      <c r="G8688" s="7" t="s">
        <v>15</v>
      </c>
      <c r="H8688" s="9" t="n">
        <v>1134</v>
      </c>
      <c r="I8688" s="9" t="n">
        <v>1134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6</v>
      </c>
      <c r="H8689" s="9" t="n">
        <v>910</v>
      </c>
      <c r="I8689" s="9" t="n">
        <v>910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250</v>
      </c>
      <c r="G8690" s="7" t="s">
        <v>14</v>
      </c>
      <c r="H8690" s="9" t="n">
        <v>987</v>
      </c>
      <c r="I8690" s="9" t="n">
        <v>98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717</v>
      </c>
      <c r="I8691" s="9" t="n">
        <v>1717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false" outlineLevel="0" collapsed="false">
      <c r="B8692" s="7"/>
      <c r="C8692" s="7"/>
      <c r="D8692" s="8"/>
      <c r="E8692" s="8"/>
      <c r="F8692" s="8"/>
      <c r="G8692" s="7" t="s">
        <v>16</v>
      </c>
      <c r="H8692" s="9" t="n">
        <v>1173</v>
      </c>
      <c r="I8692" s="9" t="n">
        <v>1173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7</v>
      </c>
      <c r="H8693" s="9" t="n">
        <v>1095</v>
      </c>
      <c r="I8693" s="9" t="n">
        <v>1095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7"/>
      <c r="D8694" s="8"/>
      <c r="E8694" s="8"/>
      <c r="F8694" s="8" t="s">
        <v>2251</v>
      </c>
      <c r="G8694" s="7" t="s">
        <v>15</v>
      </c>
      <c r="H8694" s="9" t="n">
        <v>0</v>
      </c>
      <c r="I8694" s="9" t="n">
        <v>1255</v>
      </c>
      <c r="J8694" s="10" t="b">
        <f aca="false">FALSE()</f>
        <v>0</v>
      </c>
      <c r="K8694" s="10" t="b">
        <f aca="false">FALSE()</f>
        <v>0</v>
      </c>
    </row>
    <row r="8695" customFormat="false" ht="10.8" hidden="false" customHeight="true" outlineLevel="0" collapsed="false">
      <c r="B8695" s="7"/>
      <c r="C8695" s="7"/>
      <c r="D8695" s="8"/>
      <c r="E8695" s="8"/>
      <c r="F8695" s="8" t="s">
        <v>2252</v>
      </c>
      <c r="G8695" s="7" t="s">
        <v>14</v>
      </c>
      <c r="H8695" s="9" t="n">
        <v>1055</v>
      </c>
      <c r="I8695" s="9" t="n">
        <v>1055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5</v>
      </c>
      <c r="H8696" s="9" t="n">
        <v>1257</v>
      </c>
      <c r="I8696" s="9" t="n">
        <v>125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6</v>
      </c>
      <c r="H8697" s="9" t="n">
        <v>1114</v>
      </c>
      <c r="I8697" s="9" t="n">
        <v>1114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true" outlineLevel="0" collapsed="false">
      <c r="B8698" s="7"/>
      <c r="C8698" s="7"/>
      <c r="D8698" s="8"/>
      <c r="E8698" s="8"/>
      <c r="F8698" s="8" t="s">
        <v>2253</v>
      </c>
      <c r="G8698" s="7" t="s">
        <v>14</v>
      </c>
      <c r="H8698" s="9" t="n">
        <v>935</v>
      </c>
      <c r="I8698" s="9" t="n">
        <v>935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5</v>
      </c>
      <c r="H8699" s="9" t="n">
        <v>812</v>
      </c>
      <c r="I8699" s="9" t="n">
        <v>812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6</v>
      </c>
      <c r="H8700" s="9" t="n">
        <v>1569</v>
      </c>
      <c r="I8700" s="9" t="n">
        <v>1569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254</v>
      </c>
      <c r="G8701" s="7" t="s">
        <v>14</v>
      </c>
      <c r="H8701" s="9" t="n">
        <v>746</v>
      </c>
      <c r="I8701" s="9" t="n">
        <v>746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616</v>
      </c>
      <c r="I8702" s="9" t="n">
        <v>616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6</v>
      </c>
      <c r="H8703" s="9" t="n">
        <v>1018</v>
      </c>
      <c r="I8703" s="9" t="n">
        <v>1018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7</v>
      </c>
      <c r="H8704" s="9" t="n">
        <v>691</v>
      </c>
      <c r="I8704" s="9" t="n">
        <v>691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false" outlineLevel="0" collapsed="false">
      <c r="B8705" s="7"/>
      <c r="C8705" s="7"/>
      <c r="D8705" s="8"/>
      <c r="E8705" s="8"/>
      <c r="F8705" s="8"/>
      <c r="G8705" s="7" t="s">
        <v>18</v>
      </c>
      <c r="H8705" s="9" t="n">
        <v>768</v>
      </c>
      <c r="I8705" s="9" t="n">
        <v>768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25</v>
      </c>
      <c r="H8706" s="9" t="n">
        <v>918</v>
      </c>
      <c r="I8706" s="9" t="n">
        <v>918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true" outlineLevel="0" collapsed="false">
      <c r="B8707" s="7"/>
      <c r="C8707" s="7"/>
      <c r="D8707" s="8"/>
      <c r="E8707" s="8"/>
      <c r="F8707" s="8" t="s">
        <v>2255</v>
      </c>
      <c r="G8707" s="7" t="s">
        <v>14</v>
      </c>
      <c r="H8707" s="9" t="n">
        <v>1151</v>
      </c>
      <c r="I8707" s="9" t="n">
        <v>1151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5</v>
      </c>
      <c r="H8708" s="9" t="n">
        <v>697</v>
      </c>
      <c r="I8708" s="9" t="n">
        <v>697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false" outlineLevel="0" collapsed="false">
      <c r="B8709" s="7"/>
      <c r="C8709" s="7"/>
      <c r="D8709" s="8"/>
      <c r="E8709" s="8"/>
      <c r="F8709" s="8"/>
      <c r="G8709" s="7" t="s">
        <v>16</v>
      </c>
      <c r="H8709" s="9" t="n">
        <v>1116</v>
      </c>
      <c r="I8709" s="9" t="n">
        <v>1116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7</v>
      </c>
      <c r="H8710" s="9" t="n">
        <v>666</v>
      </c>
      <c r="I8710" s="9" t="n">
        <v>666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/>
      <c r="G8711" s="7" t="s">
        <v>18</v>
      </c>
      <c r="H8711" s="9" t="n">
        <v>1137</v>
      </c>
      <c r="I8711" s="9" t="n">
        <v>1137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/>
      <c r="G8712" s="7" t="s">
        <v>25</v>
      </c>
      <c r="H8712" s="9" t="n">
        <v>779</v>
      </c>
      <c r="I8712" s="9" t="n">
        <v>779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true" outlineLevel="0" collapsed="false">
      <c r="B8713" s="7"/>
      <c r="C8713" s="7"/>
      <c r="D8713" s="8"/>
      <c r="E8713" s="8"/>
      <c r="F8713" s="8" t="s">
        <v>2256</v>
      </c>
      <c r="G8713" s="7" t="s">
        <v>14</v>
      </c>
      <c r="H8713" s="9" t="n">
        <v>1189</v>
      </c>
      <c r="I8713" s="9" t="n">
        <v>1189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false" outlineLevel="0" collapsed="false">
      <c r="B8714" s="7"/>
      <c r="C8714" s="7"/>
      <c r="D8714" s="8"/>
      <c r="E8714" s="8"/>
      <c r="F8714" s="8"/>
      <c r="G8714" s="7" t="s">
        <v>15</v>
      </c>
      <c r="H8714" s="9" t="n">
        <v>855</v>
      </c>
      <c r="I8714" s="9" t="n">
        <v>855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false" outlineLevel="0" collapsed="false">
      <c r="B8715" s="7"/>
      <c r="C8715" s="7"/>
      <c r="D8715" s="8"/>
      <c r="E8715" s="8"/>
      <c r="F8715" s="8"/>
      <c r="G8715" s="7" t="s">
        <v>16</v>
      </c>
      <c r="H8715" s="9" t="n">
        <v>1367</v>
      </c>
      <c r="I8715" s="9" t="n">
        <v>1367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7</v>
      </c>
      <c r="H8716" s="9" t="n">
        <v>913</v>
      </c>
      <c r="I8716" s="9" t="n">
        <v>913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true" outlineLevel="0" collapsed="false">
      <c r="B8717" s="7"/>
      <c r="C8717" s="7"/>
      <c r="D8717" s="8"/>
      <c r="E8717" s="8"/>
      <c r="F8717" s="8" t="s">
        <v>2257</v>
      </c>
      <c r="G8717" s="7" t="s">
        <v>14</v>
      </c>
      <c r="H8717" s="9" t="n">
        <v>1534</v>
      </c>
      <c r="I8717" s="9" t="n">
        <v>1534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false" outlineLevel="0" collapsed="false">
      <c r="B8718" s="7"/>
      <c r="C8718" s="7"/>
      <c r="D8718" s="8"/>
      <c r="E8718" s="8"/>
      <c r="F8718" s="8"/>
      <c r="G8718" s="7" t="s">
        <v>15</v>
      </c>
      <c r="H8718" s="9" t="n">
        <v>1047</v>
      </c>
      <c r="I8718" s="9" t="n">
        <v>1047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false" outlineLevel="0" collapsed="false">
      <c r="B8719" s="7"/>
      <c r="C8719" s="7"/>
      <c r="D8719" s="8"/>
      <c r="E8719" s="8"/>
      <c r="F8719" s="8"/>
      <c r="G8719" s="7" t="s">
        <v>16</v>
      </c>
      <c r="H8719" s="9" t="n">
        <v>1132</v>
      </c>
      <c r="I8719" s="9" t="n">
        <v>1132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7</v>
      </c>
      <c r="H8720" s="9" t="n">
        <v>926</v>
      </c>
      <c r="I8720" s="9" t="n">
        <v>926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258</v>
      </c>
      <c r="G8721" s="7" t="s">
        <v>14</v>
      </c>
      <c r="H8721" s="9" t="n">
        <v>1174</v>
      </c>
      <c r="I8721" s="9" t="n">
        <v>1174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961</v>
      </c>
      <c r="I8722" s="9" t="n">
        <v>961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075</v>
      </c>
      <c r="I8723" s="9" t="n">
        <v>1075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false" outlineLevel="0" collapsed="false">
      <c r="B8724" s="7"/>
      <c r="C8724" s="7"/>
      <c r="D8724" s="8"/>
      <c r="E8724" s="8"/>
      <c r="F8724" s="8"/>
      <c r="G8724" s="7" t="s">
        <v>17</v>
      </c>
      <c r="H8724" s="9" t="n">
        <v>889</v>
      </c>
      <c r="I8724" s="9" t="n">
        <v>889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true" outlineLevel="0" collapsed="false">
      <c r="B8725" s="7"/>
      <c r="C8725" s="7"/>
      <c r="D8725" s="8"/>
      <c r="E8725" s="8"/>
      <c r="F8725" s="8" t="s">
        <v>2259</v>
      </c>
      <c r="G8725" s="7" t="s">
        <v>14</v>
      </c>
      <c r="H8725" s="9" t="n">
        <v>1091</v>
      </c>
      <c r="I8725" s="9" t="n">
        <v>1091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5</v>
      </c>
      <c r="H8726" s="9" t="n">
        <v>1020</v>
      </c>
      <c r="I8726" s="9" t="n">
        <v>102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6</v>
      </c>
      <c r="H8727" s="9" t="n">
        <v>1308</v>
      </c>
      <c r="I8727" s="9" t="n">
        <v>1308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false" outlineLevel="0" collapsed="false">
      <c r="B8728" s="7"/>
      <c r="C8728" s="7"/>
      <c r="D8728" s="8"/>
      <c r="E8728" s="8"/>
      <c r="F8728" s="8"/>
      <c r="G8728" s="7" t="s">
        <v>17</v>
      </c>
      <c r="H8728" s="9" t="n">
        <v>770</v>
      </c>
      <c r="I8728" s="9" t="n">
        <v>770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true" outlineLevel="0" collapsed="false">
      <c r="B8729" s="7"/>
      <c r="C8729" s="7"/>
      <c r="D8729" s="8"/>
      <c r="E8729" s="8"/>
      <c r="F8729" s="8" t="s">
        <v>2260</v>
      </c>
      <c r="G8729" s="7" t="s">
        <v>14</v>
      </c>
      <c r="H8729" s="9" t="n">
        <v>1450</v>
      </c>
      <c r="I8729" s="9" t="n">
        <v>1450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false" outlineLevel="0" collapsed="false">
      <c r="B8730" s="7"/>
      <c r="C8730" s="7"/>
      <c r="D8730" s="8"/>
      <c r="E8730" s="8"/>
      <c r="F8730" s="8"/>
      <c r="G8730" s="7" t="s">
        <v>15</v>
      </c>
      <c r="H8730" s="9" t="n">
        <v>913</v>
      </c>
      <c r="I8730" s="9" t="n">
        <v>913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6</v>
      </c>
      <c r="H8731" s="9" t="n">
        <v>2097</v>
      </c>
      <c r="I8731" s="9" t="n">
        <v>2097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true" outlineLevel="0" collapsed="false">
      <c r="B8732" s="7"/>
      <c r="C8732" s="7"/>
      <c r="D8732" s="8"/>
      <c r="E8732" s="8"/>
      <c r="F8732" s="8" t="s">
        <v>2261</v>
      </c>
      <c r="G8732" s="7" t="s">
        <v>14</v>
      </c>
      <c r="H8732" s="9" t="n">
        <v>779</v>
      </c>
      <c r="I8732" s="9" t="n">
        <v>779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false" outlineLevel="0" collapsed="false">
      <c r="B8733" s="7"/>
      <c r="C8733" s="7"/>
      <c r="D8733" s="8"/>
      <c r="E8733" s="8"/>
      <c r="F8733" s="8"/>
      <c r="G8733" s="7" t="s">
        <v>15</v>
      </c>
      <c r="H8733" s="9" t="n">
        <v>742</v>
      </c>
      <c r="I8733" s="9" t="n">
        <v>742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true" outlineLevel="0" collapsed="false">
      <c r="B8734" s="7"/>
      <c r="C8734" s="7"/>
      <c r="D8734" s="8"/>
      <c r="E8734" s="8"/>
      <c r="F8734" s="8" t="s">
        <v>2262</v>
      </c>
      <c r="G8734" s="7" t="s">
        <v>14</v>
      </c>
      <c r="H8734" s="9" t="n">
        <v>1737</v>
      </c>
      <c r="I8734" s="9" t="n">
        <v>1737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/>
      <c r="G8735" s="7" t="s">
        <v>15</v>
      </c>
      <c r="H8735" s="9" t="n">
        <v>1484</v>
      </c>
      <c r="I8735" s="9" t="n">
        <v>1484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/>
      <c r="G8736" s="7" t="s">
        <v>16</v>
      </c>
      <c r="H8736" s="9" t="n">
        <v>1028</v>
      </c>
      <c r="I8736" s="9" t="n">
        <v>1028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true" outlineLevel="0" collapsed="false">
      <c r="B8737" s="7"/>
      <c r="C8737" s="7"/>
      <c r="D8737" s="8"/>
      <c r="E8737" s="8"/>
      <c r="F8737" s="8" t="s">
        <v>2263</v>
      </c>
      <c r="G8737" s="7" t="s">
        <v>14</v>
      </c>
      <c r="H8737" s="9" t="n">
        <v>1160</v>
      </c>
      <c r="I8737" s="9" t="n">
        <v>1160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false" outlineLevel="0" collapsed="false">
      <c r="B8738" s="7"/>
      <c r="C8738" s="7"/>
      <c r="D8738" s="8"/>
      <c r="E8738" s="8"/>
      <c r="F8738" s="8"/>
      <c r="G8738" s="7" t="s">
        <v>15</v>
      </c>
      <c r="H8738" s="9" t="n">
        <v>742</v>
      </c>
      <c r="I8738" s="9" t="n">
        <v>742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/>
      <c r="G8739" s="7" t="s">
        <v>16</v>
      </c>
      <c r="H8739" s="9" t="n">
        <v>1123</v>
      </c>
      <c r="I8739" s="9" t="n">
        <v>1123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/>
      <c r="G8740" s="7" t="s">
        <v>17</v>
      </c>
      <c r="H8740" s="9" t="n">
        <v>1241</v>
      </c>
      <c r="I8740" s="9" t="n">
        <v>1241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false" outlineLevel="0" collapsed="false">
      <c r="B8741" s="7"/>
      <c r="C8741" s="7"/>
      <c r="D8741" s="8"/>
      <c r="E8741" s="8"/>
      <c r="F8741" s="8"/>
      <c r="G8741" s="7" t="s">
        <v>18</v>
      </c>
      <c r="H8741" s="9" t="n">
        <v>624</v>
      </c>
      <c r="I8741" s="9" t="n">
        <v>624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true" outlineLevel="0" collapsed="false">
      <c r="B8742" s="7"/>
      <c r="C8742" s="7"/>
      <c r="D8742" s="8"/>
      <c r="E8742" s="8"/>
      <c r="F8742" s="8" t="s">
        <v>2264</v>
      </c>
      <c r="G8742" s="7" t="s">
        <v>14</v>
      </c>
      <c r="H8742" s="9" t="n">
        <v>1492</v>
      </c>
      <c r="I8742" s="9" t="n">
        <v>1492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5</v>
      </c>
      <c r="H8743" s="9" t="n">
        <v>1946</v>
      </c>
      <c r="I8743" s="9" t="n">
        <v>1946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true" outlineLevel="0" collapsed="false">
      <c r="B8744" s="7"/>
      <c r="C8744" s="7"/>
      <c r="D8744" s="8"/>
      <c r="E8744" s="8"/>
      <c r="F8744" s="8" t="s">
        <v>2265</v>
      </c>
      <c r="G8744" s="7" t="s">
        <v>14</v>
      </c>
      <c r="H8744" s="9" t="n">
        <v>1297</v>
      </c>
      <c r="I8744" s="9" t="n">
        <v>1297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5</v>
      </c>
      <c r="H8745" s="9" t="n">
        <v>993</v>
      </c>
      <c r="I8745" s="9" t="n">
        <v>993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6</v>
      </c>
      <c r="H8746" s="9" t="n">
        <v>1659</v>
      </c>
      <c r="I8746" s="9" t="n">
        <v>1659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true" outlineLevel="0" collapsed="false">
      <c r="B8747" s="7"/>
      <c r="C8747" s="7"/>
      <c r="D8747" s="8"/>
      <c r="E8747" s="8"/>
      <c r="F8747" s="8" t="s">
        <v>2266</v>
      </c>
      <c r="G8747" s="7" t="s">
        <v>14</v>
      </c>
      <c r="H8747" s="9" t="n">
        <v>817</v>
      </c>
      <c r="I8747" s="9" t="n">
        <v>817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false" outlineLevel="0" collapsed="false">
      <c r="B8748" s="7"/>
      <c r="C8748" s="7"/>
      <c r="D8748" s="8"/>
      <c r="E8748" s="8"/>
      <c r="F8748" s="8"/>
      <c r="G8748" s="7" t="s">
        <v>15</v>
      </c>
      <c r="H8748" s="9" t="n">
        <v>1842</v>
      </c>
      <c r="I8748" s="9" t="n">
        <v>1842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true" outlineLevel="0" collapsed="false">
      <c r="B8749" s="7"/>
      <c r="C8749" s="7"/>
      <c r="D8749" s="8"/>
      <c r="E8749" s="8"/>
      <c r="F8749" s="8" t="s">
        <v>2267</v>
      </c>
      <c r="G8749" s="7" t="s">
        <v>14</v>
      </c>
      <c r="H8749" s="9" t="n">
        <v>738</v>
      </c>
      <c r="I8749" s="9" t="n">
        <v>738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false" outlineLevel="0" collapsed="false">
      <c r="B8750" s="7"/>
      <c r="C8750" s="7"/>
      <c r="D8750" s="8"/>
      <c r="E8750" s="8"/>
      <c r="F8750" s="8"/>
      <c r="G8750" s="7" t="s">
        <v>15</v>
      </c>
      <c r="H8750" s="9" t="n">
        <v>1037</v>
      </c>
      <c r="I8750" s="9" t="n">
        <v>1037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false" outlineLevel="0" collapsed="false">
      <c r="B8751" s="7"/>
      <c r="C8751" s="7"/>
      <c r="D8751" s="8"/>
      <c r="E8751" s="8"/>
      <c r="F8751" s="8"/>
      <c r="G8751" s="7" t="s">
        <v>16</v>
      </c>
      <c r="H8751" s="9" t="n">
        <v>773</v>
      </c>
      <c r="I8751" s="9" t="n">
        <v>773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7</v>
      </c>
      <c r="H8752" s="9" t="n">
        <v>1293</v>
      </c>
      <c r="I8752" s="9" t="n">
        <v>1293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true" outlineLevel="0" collapsed="false">
      <c r="B8753" s="7"/>
      <c r="C8753" s="7"/>
      <c r="D8753" s="8"/>
      <c r="E8753" s="8"/>
      <c r="F8753" s="8" t="s">
        <v>2268</v>
      </c>
      <c r="G8753" s="7" t="s">
        <v>14</v>
      </c>
      <c r="H8753" s="9" t="n">
        <v>2255</v>
      </c>
      <c r="I8753" s="9" t="n">
        <v>2255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false" outlineLevel="0" collapsed="false">
      <c r="B8754" s="7"/>
      <c r="C8754" s="7"/>
      <c r="D8754" s="8"/>
      <c r="E8754" s="8"/>
      <c r="F8754" s="8"/>
      <c r="G8754" s="7" t="s">
        <v>15</v>
      </c>
      <c r="H8754" s="9" t="n">
        <v>2064</v>
      </c>
      <c r="I8754" s="9" t="n">
        <v>2064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true" outlineLevel="0" collapsed="false">
      <c r="B8755" s="7"/>
      <c r="C8755" s="7"/>
      <c r="D8755" s="8"/>
      <c r="E8755" s="8"/>
      <c r="F8755" s="8" t="s">
        <v>2269</v>
      </c>
      <c r="G8755" s="7" t="s">
        <v>14</v>
      </c>
      <c r="H8755" s="9" t="n">
        <v>2609</v>
      </c>
      <c r="I8755" s="9" t="n">
        <v>2609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5</v>
      </c>
      <c r="H8756" s="9" t="n">
        <v>1255</v>
      </c>
      <c r="I8756" s="9" t="n">
        <v>1255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/>
      <c r="G8757" s="7" t="s">
        <v>16</v>
      </c>
      <c r="H8757" s="9" t="n">
        <v>1692</v>
      </c>
      <c r="I8757" s="9" t="n">
        <v>1692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true" outlineLevel="0" collapsed="false">
      <c r="B8758" s="7"/>
      <c r="C8758" s="7"/>
      <c r="D8758" s="8"/>
      <c r="E8758" s="8"/>
      <c r="F8758" s="8" t="s">
        <v>2270</v>
      </c>
      <c r="G8758" s="7" t="s">
        <v>14</v>
      </c>
      <c r="H8758" s="9" t="n">
        <v>1352</v>
      </c>
      <c r="I8758" s="9" t="n">
        <v>1352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false" outlineLevel="0" collapsed="false">
      <c r="B8759" s="7"/>
      <c r="C8759" s="7"/>
      <c r="D8759" s="8"/>
      <c r="E8759" s="8"/>
      <c r="F8759" s="8"/>
      <c r="G8759" s="7" t="s">
        <v>15</v>
      </c>
      <c r="H8759" s="9" t="n">
        <v>1211</v>
      </c>
      <c r="I8759" s="9" t="n">
        <v>1211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true" outlineLevel="0" collapsed="false">
      <c r="B8760" s="7"/>
      <c r="C8760" s="7"/>
      <c r="D8760" s="8"/>
      <c r="E8760" s="8"/>
      <c r="F8760" s="8" t="s">
        <v>2271</v>
      </c>
      <c r="G8760" s="7" t="s">
        <v>14</v>
      </c>
      <c r="H8760" s="9" t="n">
        <v>1149</v>
      </c>
      <c r="I8760" s="9" t="n">
        <v>1149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false" outlineLevel="0" collapsed="false">
      <c r="B8761" s="7"/>
      <c r="C8761" s="7"/>
      <c r="D8761" s="8"/>
      <c r="E8761" s="8"/>
      <c r="F8761" s="8"/>
      <c r="G8761" s="7" t="s">
        <v>15</v>
      </c>
      <c r="H8761" s="9" t="n">
        <v>895</v>
      </c>
      <c r="I8761" s="9" t="n">
        <v>895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6</v>
      </c>
      <c r="H8762" s="9" t="n">
        <v>1422</v>
      </c>
      <c r="I8762" s="9" t="n">
        <v>1422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false" outlineLevel="0" collapsed="false">
      <c r="B8763" s="7"/>
      <c r="C8763" s="7"/>
      <c r="D8763" s="8"/>
      <c r="E8763" s="8"/>
      <c r="F8763" s="8"/>
      <c r="G8763" s="7" t="s">
        <v>17</v>
      </c>
      <c r="H8763" s="9" t="n">
        <v>1448</v>
      </c>
      <c r="I8763" s="9" t="n">
        <v>1448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true" outlineLevel="0" collapsed="false">
      <c r="B8764" s="7"/>
      <c r="C8764" s="7"/>
      <c r="D8764" s="8"/>
      <c r="E8764" s="8"/>
      <c r="F8764" s="8" t="s">
        <v>2272</v>
      </c>
      <c r="G8764" s="7" t="s">
        <v>14</v>
      </c>
      <c r="H8764" s="9" t="n">
        <v>1903</v>
      </c>
      <c r="I8764" s="9" t="n">
        <v>1903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false" outlineLevel="0" collapsed="false">
      <c r="B8765" s="7"/>
      <c r="C8765" s="7"/>
      <c r="D8765" s="8"/>
      <c r="E8765" s="8"/>
      <c r="F8765" s="8"/>
      <c r="G8765" s="7" t="s">
        <v>15</v>
      </c>
      <c r="H8765" s="9" t="n">
        <v>840</v>
      </c>
      <c r="I8765" s="9" t="n">
        <v>840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6</v>
      </c>
      <c r="H8766" s="9" t="n">
        <v>1541</v>
      </c>
      <c r="I8766" s="9" t="n">
        <v>1541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 t="s">
        <v>2273</v>
      </c>
      <c r="G8767" s="7" t="s">
        <v>14</v>
      </c>
      <c r="H8767" s="9" t="n">
        <v>3425</v>
      </c>
      <c r="I8767" s="9" t="n">
        <v>3425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true" outlineLevel="0" collapsed="false">
      <c r="B8768" s="7"/>
      <c r="C8768" s="7"/>
      <c r="D8768" s="8"/>
      <c r="E8768" s="8"/>
      <c r="F8768" s="8" t="s">
        <v>2274</v>
      </c>
      <c r="G8768" s="7" t="s">
        <v>14</v>
      </c>
      <c r="H8768" s="9" t="n">
        <v>2209</v>
      </c>
      <c r="I8768" s="9" t="n">
        <v>2209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/>
      <c r="G8769" s="7" t="s">
        <v>15</v>
      </c>
      <c r="H8769" s="9" t="n">
        <v>1240</v>
      </c>
      <c r="I8769" s="9" t="n">
        <v>1240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false" outlineLevel="0" collapsed="false">
      <c r="B8770" s="7"/>
      <c r="C8770" s="7"/>
      <c r="D8770" s="8"/>
      <c r="E8770" s="8"/>
      <c r="F8770" s="8"/>
      <c r="G8770" s="7" t="s">
        <v>16</v>
      </c>
      <c r="H8770" s="9" t="n">
        <v>1338</v>
      </c>
      <c r="I8770" s="9" t="n">
        <v>1338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7</v>
      </c>
      <c r="H8771" s="9" t="n">
        <v>1315</v>
      </c>
      <c r="I8771" s="9" t="n">
        <v>1315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8</v>
      </c>
      <c r="H8772" s="9" t="n">
        <v>1104</v>
      </c>
      <c r="I8772" s="9" t="n">
        <v>1104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false" outlineLevel="0" collapsed="false">
      <c r="B8773" s="7"/>
      <c r="C8773" s="7"/>
      <c r="D8773" s="8"/>
      <c r="E8773" s="8"/>
      <c r="F8773" s="8"/>
      <c r="G8773" s="7" t="s">
        <v>25</v>
      </c>
      <c r="H8773" s="9" t="n">
        <v>885</v>
      </c>
      <c r="I8773" s="9" t="n">
        <v>885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true" outlineLevel="0" collapsed="false">
      <c r="B8774" s="7"/>
      <c r="C8774" s="7"/>
      <c r="D8774" s="8"/>
      <c r="E8774" s="8"/>
      <c r="F8774" s="8" t="s">
        <v>2275</v>
      </c>
      <c r="G8774" s="7" t="s">
        <v>14</v>
      </c>
      <c r="H8774" s="9" t="n">
        <v>1330</v>
      </c>
      <c r="I8774" s="9" t="n">
        <v>1330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false" outlineLevel="0" collapsed="false">
      <c r="B8775" s="7"/>
      <c r="C8775" s="7"/>
      <c r="D8775" s="8"/>
      <c r="E8775" s="8"/>
      <c r="F8775" s="8"/>
      <c r="G8775" s="7" t="s">
        <v>15</v>
      </c>
      <c r="H8775" s="9" t="n">
        <v>1520</v>
      </c>
      <c r="I8775" s="9" t="n">
        <v>1520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6</v>
      </c>
      <c r="H8776" s="9" t="n">
        <v>1179</v>
      </c>
      <c r="I8776" s="9" t="n">
        <v>1179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false" outlineLevel="0" collapsed="false">
      <c r="B8777" s="7"/>
      <c r="C8777" s="7"/>
      <c r="D8777" s="8"/>
      <c r="E8777" s="8"/>
      <c r="F8777" s="8"/>
      <c r="G8777" s="7" t="s">
        <v>17</v>
      </c>
      <c r="H8777" s="9" t="n">
        <v>1272</v>
      </c>
      <c r="I8777" s="9" t="n">
        <v>1272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true" outlineLevel="0" collapsed="false">
      <c r="B8778" s="7"/>
      <c r="C8778" s="7"/>
      <c r="D8778" s="8"/>
      <c r="E8778" s="8"/>
      <c r="F8778" s="8" t="s">
        <v>2276</v>
      </c>
      <c r="G8778" s="7" t="s">
        <v>14</v>
      </c>
      <c r="H8778" s="9" t="n">
        <v>1093</v>
      </c>
      <c r="I8778" s="9" t="n">
        <v>1093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false" outlineLevel="0" collapsed="false">
      <c r="B8779" s="7"/>
      <c r="C8779" s="7"/>
      <c r="D8779" s="8"/>
      <c r="E8779" s="8"/>
      <c r="F8779" s="8"/>
      <c r="G8779" s="7" t="s">
        <v>15</v>
      </c>
      <c r="H8779" s="9" t="n">
        <v>1267</v>
      </c>
      <c r="I8779" s="9" t="n">
        <v>1267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6</v>
      </c>
      <c r="H8780" s="9" t="n">
        <v>1391</v>
      </c>
      <c r="I8780" s="9" t="n">
        <v>1391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/>
      <c r="G8781" s="7" t="s">
        <v>17</v>
      </c>
      <c r="H8781" s="9" t="n">
        <v>1620</v>
      </c>
      <c r="I8781" s="9" t="n">
        <v>1620</v>
      </c>
      <c r="J8781" s="10" t="b">
        <f aca="false">TRUE()</f>
        <v>1</v>
      </c>
      <c r="K8781" s="10" t="b">
        <f aca="false">TRUE()</f>
        <v>1</v>
      </c>
    </row>
    <row r="8782" customFormat="false" ht="10.8" hidden="false" customHeight="false" outlineLevel="0" collapsed="false">
      <c r="B8782" s="7"/>
      <c r="C8782" s="7"/>
      <c r="D8782" s="8"/>
      <c r="E8782" s="8"/>
      <c r="F8782" s="8"/>
      <c r="G8782" s="7" t="s">
        <v>18</v>
      </c>
      <c r="H8782" s="9" t="n">
        <v>721</v>
      </c>
      <c r="I8782" s="9" t="n">
        <v>721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true" outlineLevel="0" collapsed="false">
      <c r="B8783" s="7"/>
      <c r="C8783" s="7"/>
      <c r="D8783" s="8"/>
      <c r="E8783" s="8"/>
      <c r="F8783" s="8" t="s">
        <v>2277</v>
      </c>
      <c r="G8783" s="7" t="s">
        <v>14</v>
      </c>
      <c r="H8783" s="9" t="n">
        <v>3210</v>
      </c>
      <c r="I8783" s="9" t="n">
        <v>3243</v>
      </c>
      <c r="J8783" s="10" t="b">
        <f aca="false">FALSE()</f>
        <v>0</v>
      </c>
      <c r="K8783" s="10" t="b">
        <f aca="false">TRUE()</f>
        <v>1</v>
      </c>
    </row>
    <row r="8784" customFormat="false" ht="10.8" hidden="false" customHeight="false" outlineLevel="0" collapsed="false">
      <c r="B8784" s="7"/>
      <c r="C8784" s="7"/>
      <c r="D8784" s="8"/>
      <c r="E8784" s="8"/>
      <c r="F8784" s="8"/>
      <c r="G8784" s="7" t="s">
        <v>15</v>
      </c>
      <c r="H8784" s="9" t="n">
        <v>3765</v>
      </c>
      <c r="I8784" s="9" t="n">
        <v>376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6</v>
      </c>
      <c r="H8785" s="9" t="n">
        <v>8262</v>
      </c>
      <c r="I8785" s="9" t="n">
        <v>8262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true" outlineLevel="0" collapsed="false">
      <c r="B8786" s="7"/>
      <c r="C8786" s="7"/>
      <c r="D8786" s="8"/>
      <c r="E8786" s="8"/>
      <c r="F8786" s="8" t="s">
        <v>2278</v>
      </c>
      <c r="G8786" s="7" t="s">
        <v>14</v>
      </c>
      <c r="H8786" s="9" t="n">
        <v>2399</v>
      </c>
      <c r="I8786" s="9" t="n">
        <v>2399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false" outlineLevel="0" collapsed="false">
      <c r="B8787" s="7"/>
      <c r="C8787" s="7"/>
      <c r="D8787" s="8"/>
      <c r="E8787" s="8"/>
      <c r="F8787" s="8"/>
      <c r="G8787" s="7" t="s">
        <v>15</v>
      </c>
      <c r="H8787" s="9" t="n">
        <v>1112</v>
      </c>
      <c r="I8787" s="9" t="n">
        <v>1112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/>
      <c r="G8788" s="7" t="s">
        <v>16</v>
      </c>
      <c r="H8788" s="9" t="n">
        <v>1407</v>
      </c>
      <c r="I8788" s="9" t="n">
        <v>1407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/>
      <c r="G8789" s="7" t="s">
        <v>17</v>
      </c>
      <c r="H8789" s="9" t="n">
        <v>884</v>
      </c>
      <c r="I8789" s="9" t="n">
        <v>884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false" outlineLevel="0" collapsed="false">
      <c r="B8790" s="7"/>
      <c r="C8790" s="7"/>
      <c r="D8790" s="8"/>
      <c r="E8790" s="8"/>
      <c r="F8790" s="8"/>
      <c r="G8790" s="7" t="s">
        <v>18</v>
      </c>
      <c r="H8790" s="9" t="n">
        <v>948</v>
      </c>
      <c r="I8790" s="9" t="n">
        <v>948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true" outlineLevel="0" collapsed="false">
      <c r="B8791" s="7"/>
      <c r="C8791" s="7"/>
      <c r="D8791" s="8"/>
      <c r="E8791" s="8"/>
      <c r="F8791" s="8" t="s">
        <v>2279</v>
      </c>
      <c r="G8791" s="7" t="s">
        <v>14</v>
      </c>
      <c r="H8791" s="9" t="n">
        <v>5288</v>
      </c>
      <c r="I8791" s="9" t="n">
        <v>5288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/>
      <c r="G8792" s="7" t="s">
        <v>15</v>
      </c>
      <c r="H8792" s="9" t="n">
        <v>1567</v>
      </c>
      <c r="I8792" s="9" t="n">
        <v>1567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280</v>
      </c>
      <c r="G8793" s="7" t="s">
        <v>14</v>
      </c>
      <c r="H8793" s="9" t="n">
        <v>4054</v>
      </c>
      <c r="I8793" s="9" t="n">
        <v>4054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1130</v>
      </c>
      <c r="I8794" s="9" t="n">
        <v>1130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true" outlineLevel="0" collapsed="false">
      <c r="B8795" s="7"/>
      <c r="C8795" s="7"/>
      <c r="D8795" s="8"/>
      <c r="E8795" s="8"/>
      <c r="F8795" s="8" t="s">
        <v>2281</v>
      </c>
      <c r="G8795" s="7" t="s">
        <v>14</v>
      </c>
      <c r="H8795" s="9" t="n">
        <v>1366</v>
      </c>
      <c r="I8795" s="9" t="n">
        <v>1366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false" outlineLevel="0" collapsed="false">
      <c r="B8796" s="7"/>
      <c r="C8796" s="7"/>
      <c r="D8796" s="8"/>
      <c r="E8796" s="8"/>
      <c r="F8796" s="8"/>
      <c r="G8796" s="7" t="s">
        <v>15</v>
      </c>
      <c r="H8796" s="9" t="n">
        <v>2279</v>
      </c>
      <c r="I8796" s="9" t="n">
        <v>2279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6</v>
      </c>
      <c r="H8797" s="9" t="n">
        <v>1591</v>
      </c>
      <c r="I8797" s="9" t="n">
        <v>1591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 t="s">
        <v>2282</v>
      </c>
      <c r="G8798" s="7" t="s">
        <v>14</v>
      </c>
      <c r="H8798" s="9" t="n">
        <v>2095</v>
      </c>
      <c r="I8798" s="9" t="n">
        <v>2095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true" outlineLevel="0" collapsed="false">
      <c r="B8799" s="7"/>
      <c r="C8799" s="7"/>
      <c r="D8799" s="8"/>
      <c r="E8799" s="8"/>
      <c r="F8799" s="8" t="s">
        <v>2283</v>
      </c>
      <c r="G8799" s="7" t="s">
        <v>14</v>
      </c>
      <c r="H8799" s="9" t="n">
        <v>6017</v>
      </c>
      <c r="I8799" s="9" t="n">
        <v>6017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5</v>
      </c>
      <c r="H8800" s="9" t="n">
        <v>2147</v>
      </c>
      <c r="I8800" s="9" t="n">
        <v>2147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false" outlineLevel="0" collapsed="false">
      <c r="B8801" s="7"/>
      <c r="C8801" s="7"/>
      <c r="D8801" s="8"/>
      <c r="E8801" s="8"/>
      <c r="F8801" s="8"/>
      <c r="G8801" s="7" t="s">
        <v>16</v>
      </c>
      <c r="H8801" s="9" t="n">
        <v>2428</v>
      </c>
      <c r="I8801" s="9" t="n">
        <v>2428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true" outlineLevel="0" collapsed="false">
      <c r="B8802" s="7"/>
      <c r="C8802" s="7"/>
      <c r="D8802" s="8"/>
      <c r="E8802" s="8"/>
      <c r="F8802" s="8" t="s">
        <v>2284</v>
      </c>
      <c r="G8802" s="7" t="s">
        <v>14</v>
      </c>
      <c r="H8802" s="9" t="n">
        <v>4093</v>
      </c>
      <c r="I8802" s="9" t="n">
        <v>4093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false" outlineLevel="0" collapsed="false">
      <c r="B8803" s="7"/>
      <c r="C8803" s="7"/>
      <c r="D8803" s="8"/>
      <c r="E8803" s="8"/>
      <c r="F8803" s="8"/>
      <c r="G8803" s="7" t="s">
        <v>15</v>
      </c>
      <c r="H8803" s="9" t="n">
        <v>4408</v>
      </c>
      <c r="I8803" s="9" t="n">
        <v>4408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true" outlineLevel="0" collapsed="false">
      <c r="B8804" s="7"/>
      <c r="C8804" s="7"/>
      <c r="D8804" s="8"/>
      <c r="E8804" s="8"/>
      <c r="F8804" s="8" t="s">
        <v>2285</v>
      </c>
      <c r="G8804" s="7" t="s">
        <v>14</v>
      </c>
      <c r="H8804" s="9" t="n">
        <v>2956</v>
      </c>
      <c r="I8804" s="9" t="n">
        <v>2956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5</v>
      </c>
      <c r="H8805" s="9" t="n">
        <v>1375</v>
      </c>
      <c r="I8805" s="9" t="n">
        <v>1375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6</v>
      </c>
      <c r="H8806" s="9" t="n">
        <v>2030</v>
      </c>
      <c r="I8806" s="9" t="n">
        <v>2030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7</v>
      </c>
      <c r="H8807" s="9" t="n">
        <v>1563</v>
      </c>
      <c r="I8807" s="9" t="n">
        <v>1563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 t="s">
        <v>2286</v>
      </c>
      <c r="G8808" s="7" t="s">
        <v>14</v>
      </c>
      <c r="H8808" s="9" t="n">
        <v>5884</v>
      </c>
      <c r="I8808" s="9" t="n">
        <v>6377</v>
      </c>
      <c r="J8808" s="10" t="b">
        <f aca="false">FALSE()</f>
        <v>0</v>
      </c>
      <c r="K8808" s="10" t="b">
        <f aca="false">TRUE()</f>
        <v>1</v>
      </c>
    </row>
    <row r="8809" customFormat="false" ht="10.8" hidden="false" customHeight="true" outlineLevel="0" collapsed="false">
      <c r="B8809" s="7"/>
      <c r="C8809" s="7"/>
      <c r="D8809" s="8"/>
      <c r="E8809" s="8"/>
      <c r="F8809" s="8" t="s">
        <v>2287</v>
      </c>
      <c r="G8809" s="7" t="s">
        <v>14</v>
      </c>
      <c r="H8809" s="9" t="n">
        <v>2900</v>
      </c>
      <c r="I8809" s="9" t="n">
        <v>2900</v>
      </c>
      <c r="J8809" s="10" t="b">
        <f aca="false">TRUE()</f>
        <v>1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/>
      <c r="G8810" s="7" t="s">
        <v>15</v>
      </c>
      <c r="H8810" s="9" t="n">
        <v>6314</v>
      </c>
      <c r="I8810" s="9" t="n">
        <v>6314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true" outlineLevel="0" collapsed="false">
      <c r="B8811" s="7"/>
      <c r="C8811" s="7"/>
      <c r="D8811" s="8"/>
      <c r="E8811" s="8"/>
      <c r="F8811" s="8" t="s">
        <v>2288</v>
      </c>
      <c r="G8811" s="7" t="s">
        <v>14</v>
      </c>
      <c r="H8811" s="9" t="n">
        <v>2679</v>
      </c>
      <c r="I8811" s="9" t="n">
        <v>2679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false" outlineLevel="0" collapsed="false">
      <c r="B8812" s="7"/>
      <c r="C8812" s="7"/>
      <c r="D8812" s="8"/>
      <c r="E8812" s="8"/>
      <c r="F8812" s="8"/>
      <c r="G8812" s="7" t="s">
        <v>15</v>
      </c>
      <c r="H8812" s="9" t="n">
        <v>1963</v>
      </c>
      <c r="I8812" s="9" t="n">
        <v>1963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6</v>
      </c>
      <c r="H8813" s="9" t="n">
        <v>1049</v>
      </c>
      <c r="I8813" s="9" t="n">
        <v>1049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false" outlineLevel="0" collapsed="false">
      <c r="B8814" s="7"/>
      <c r="C8814" s="7"/>
      <c r="D8814" s="8"/>
      <c r="E8814" s="8"/>
      <c r="F8814" s="8" t="s">
        <v>2289</v>
      </c>
      <c r="G8814" s="7" t="s">
        <v>14</v>
      </c>
      <c r="H8814" s="9" t="n">
        <v>5814</v>
      </c>
      <c r="I8814" s="9" t="n">
        <v>5814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true" outlineLevel="0" collapsed="false">
      <c r="B8815" s="7"/>
      <c r="C8815" s="7"/>
      <c r="D8815" s="8"/>
      <c r="E8815" s="8"/>
      <c r="F8815" s="8" t="s">
        <v>2290</v>
      </c>
      <c r="G8815" s="7" t="s">
        <v>14</v>
      </c>
      <c r="H8815" s="9" t="n">
        <v>981</v>
      </c>
      <c r="I8815" s="9" t="n">
        <v>981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false" outlineLevel="0" collapsed="false">
      <c r="B8816" s="7"/>
      <c r="C8816" s="7"/>
      <c r="D8816" s="8"/>
      <c r="E8816" s="8"/>
      <c r="F8816" s="8"/>
      <c r="G8816" s="7" t="s">
        <v>15</v>
      </c>
      <c r="H8816" s="9" t="n">
        <v>986</v>
      </c>
      <c r="I8816" s="9" t="n">
        <v>986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6</v>
      </c>
      <c r="H8817" s="9" t="n">
        <v>2142</v>
      </c>
      <c r="I8817" s="9" t="n">
        <v>2142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7</v>
      </c>
      <c r="H8818" s="9" t="n">
        <v>5305</v>
      </c>
      <c r="I8818" s="9" t="n">
        <v>5305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true" outlineLevel="0" collapsed="false">
      <c r="B8819" s="7"/>
      <c r="C8819" s="7"/>
      <c r="D8819" s="8"/>
      <c r="E8819" s="8"/>
      <c r="F8819" s="8" t="s">
        <v>2291</v>
      </c>
      <c r="G8819" s="7" t="s">
        <v>14</v>
      </c>
      <c r="H8819" s="9" t="n">
        <v>5070</v>
      </c>
      <c r="I8819" s="9" t="n">
        <v>5070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false" outlineLevel="0" collapsed="false">
      <c r="B8820" s="7"/>
      <c r="C8820" s="7"/>
      <c r="D8820" s="8"/>
      <c r="E8820" s="8"/>
      <c r="F8820" s="8"/>
      <c r="G8820" s="7" t="s">
        <v>15</v>
      </c>
      <c r="H8820" s="9" t="n">
        <v>2390</v>
      </c>
      <c r="I8820" s="9" t="n">
        <v>2390</v>
      </c>
      <c r="J8820" s="10" t="b">
        <f aca="false">TRUE()</f>
        <v>1</v>
      </c>
      <c r="K8820" s="10" t="b">
        <f aca="false">TRUE()</f>
        <v>1</v>
      </c>
    </row>
    <row r="8821" customFormat="false" ht="10.8" hidden="false" customHeight="true" outlineLevel="0" collapsed="false">
      <c r="B8821" s="7"/>
      <c r="C8821" s="7"/>
      <c r="D8821" s="8"/>
      <c r="E8821" s="8"/>
      <c r="F8821" s="8" t="s">
        <v>2292</v>
      </c>
      <c r="G8821" s="7" t="s">
        <v>14</v>
      </c>
      <c r="H8821" s="9" t="n">
        <v>1212</v>
      </c>
      <c r="I8821" s="9" t="n">
        <v>1212</v>
      </c>
      <c r="J8821" s="10" t="b">
        <f aca="false">TRUE()</f>
        <v>1</v>
      </c>
      <c r="K8821" s="10" t="b">
        <f aca="false">TRUE()</f>
        <v>1</v>
      </c>
    </row>
    <row r="8822" customFormat="false" ht="10.8" hidden="false" customHeight="false" outlineLevel="0" collapsed="false">
      <c r="B8822" s="7"/>
      <c r="C8822" s="7"/>
      <c r="D8822" s="8"/>
      <c r="E8822" s="8"/>
      <c r="F8822" s="8"/>
      <c r="G8822" s="7" t="s">
        <v>15</v>
      </c>
      <c r="H8822" s="9" t="n">
        <v>2123</v>
      </c>
      <c r="I8822" s="9" t="n">
        <v>2123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/>
      <c r="G8823" s="7" t="s">
        <v>16</v>
      </c>
      <c r="H8823" s="9" t="n">
        <v>3357</v>
      </c>
      <c r="I8823" s="9" t="n">
        <v>3357</v>
      </c>
      <c r="J8823" s="10" t="b">
        <f aca="false">TRUE()</f>
        <v>1</v>
      </c>
      <c r="K8823" s="10" t="b">
        <f aca="false">TRUE()</f>
        <v>1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/>
      <c r="G8824" s="7" t="s">
        <v>17</v>
      </c>
      <c r="H8824" s="9" t="n">
        <v>2573</v>
      </c>
      <c r="I8824" s="9" t="n">
        <v>2573</v>
      </c>
      <c r="J8824" s="10" t="b">
        <f aca="false">TRUE()</f>
        <v>1</v>
      </c>
      <c r="K8824" s="10" t="b">
        <f aca="false">TRUE()</f>
        <v>1</v>
      </c>
    </row>
    <row r="8825" customFormat="false" ht="10.8" hidden="false" customHeight="true" outlineLevel="0" collapsed="false">
      <c r="B8825" s="7"/>
      <c r="C8825" s="7"/>
      <c r="D8825" s="8"/>
      <c r="E8825" s="8"/>
      <c r="F8825" s="8" t="s">
        <v>2293</v>
      </c>
      <c r="G8825" s="7" t="s">
        <v>15</v>
      </c>
      <c r="H8825" s="9" t="n">
        <v>4418</v>
      </c>
      <c r="I8825" s="9" t="n">
        <v>9033</v>
      </c>
      <c r="J8825" s="10" t="b">
        <f aca="false">FALSE()</f>
        <v>0</v>
      </c>
      <c r="K8825" s="10" t="b">
        <f aca="false">FALSE()</f>
        <v>0</v>
      </c>
    </row>
    <row r="8826" customFormat="false" ht="10.8" hidden="false" customHeight="false" outlineLevel="0" collapsed="false">
      <c r="B8826" s="7"/>
      <c r="C8826" s="7"/>
      <c r="D8826" s="8"/>
      <c r="E8826" s="8"/>
      <c r="F8826" s="8"/>
      <c r="G8826" s="7" t="s">
        <v>16</v>
      </c>
      <c r="H8826" s="9" t="n">
        <v>2022</v>
      </c>
      <c r="I8826" s="9" t="n">
        <v>8901</v>
      </c>
      <c r="J8826" s="10" t="b">
        <f aca="false">FALSE()</f>
        <v>0</v>
      </c>
      <c r="K8826" s="10" t="b">
        <f aca="false">FALSE()</f>
        <v>0</v>
      </c>
    </row>
    <row r="8827" customFormat="false" ht="10.8" hidden="false" customHeight="true" outlineLevel="0" collapsed="false">
      <c r="B8827" s="7"/>
      <c r="C8827" s="7"/>
      <c r="D8827" s="8"/>
      <c r="E8827" s="8"/>
      <c r="F8827" s="8" t="s">
        <v>2294</v>
      </c>
      <c r="G8827" s="7" t="s">
        <v>14</v>
      </c>
      <c r="H8827" s="9" t="n">
        <v>1934</v>
      </c>
      <c r="I8827" s="9" t="n">
        <v>3438</v>
      </c>
      <c r="J8827" s="10" t="b">
        <f aca="false">FALSE()</f>
        <v>0</v>
      </c>
      <c r="K8827" s="10" t="b">
        <f aca="false">TRUE()</f>
        <v>1</v>
      </c>
    </row>
    <row r="8828" customFormat="false" ht="10.8" hidden="false" customHeight="false" outlineLevel="0" collapsed="false">
      <c r="B8828" s="7"/>
      <c r="C8828" s="7"/>
      <c r="D8828" s="8"/>
      <c r="E8828" s="8"/>
      <c r="F8828" s="8"/>
      <c r="G8828" s="7" t="s">
        <v>15</v>
      </c>
      <c r="H8828" s="9" t="n">
        <v>2723</v>
      </c>
      <c r="I8828" s="9" t="n">
        <v>2978</v>
      </c>
      <c r="J8828" s="10" t="b">
        <f aca="false">FALSE()</f>
        <v>0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 t="s">
        <v>2295</v>
      </c>
      <c r="G8829" s="7" t="s">
        <v>14</v>
      </c>
      <c r="H8829" s="9" t="n">
        <v>0</v>
      </c>
      <c r="I8829" s="9" t="n">
        <v>10601</v>
      </c>
      <c r="J8829" s="10" t="b">
        <f aca="false">FALSE()</f>
        <v>0</v>
      </c>
      <c r="K8829" s="10" t="b">
        <f aca="false">FALSE()</f>
        <v>0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 t="s">
        <v>2296</v>
      </c>
      <c r="G8830" s="7" t="s">
        <v>14</v>
      </c>
      <c r="H8830" s="9" t="n">
        <v>11</v>
      </c>
      <c r="I8830" s="9" t="n">
        <v>6245</v>
      </c>
      <c r="J8830" s="10" t="b">
        <f aca="false">FALSE()</f>
        <v>0</v>
      </c>
      <c r="K8830" s="10" t="b">
        <f aca="false">FALSE()</f>
        <v>0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297</v>
      </c>
      <c r="G8831" s="7" t="s">
        <v>14</v>
      </c>
      <c r="H8831" s="9" t="n">
        <v>971</v>
      </c>
      <c r="I8831" s="9" t="n">
        <v>5630</v>
      </c>
      <c r="J8831" s="10" t="b">
        <f aca="false">FALSE()</f>
        <v>0</v>
      </c>
      <c r="K8831" s="10" t="b">
        <f aca="false">FALSE()</f>
        <v>0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4350</v>
      </c>
      <c r="I8832" s="9" t="n">
        <v>4612</v>
      </c>
      <c r="J8832" s="10" t="b">
        <f aca="false">FALSE()</f>
        <v>0</v>
      </c>
      <c r="K8832" s="10" t="b">
        <f aca="false">TRUE()</f>
        <v>1</v>
      </c>
    </row>
    <row r="8833" customFormat="false" ht="10.8" hidden="false" customHeight="false" outlineLevel="0" collapsed="false">
      <c r="B8833" s="7"/>
      <c r="C8833" s="7"/>
      <c r="D8833" s="8"/>
      <c r="E8833" s="8"/>
      <c r="F8833" s="8"/>
      <c r="G8833" s="7" t="s">
        <v>16</v>
      </c>
      <c r="H8833" s="9" t="n">
        <v>2615</v>
      </c>
      <c r="I8833" s="9" t="n">
        <v>5744</v>
      </c>
      <c r="J8833" s="10" t="b">
        <f aca="false">FALSE()</f>
        <v>0</v>
      </c>
      <c r="K8833" s="10" t="b">
        <f aca="false">FALSE()</f>
        <v>0</v>
      </c>
    </row>
    <row r="8834" customFormat="false" ht="10.8" hidden="false" customHeight="true" outlineLevel="0" collapsed="false">
      <c r="B8834" s="7"/>
      <c r="C8834" s="7"/>
      <c r="D8834" s="8"/>
      <c r="E8834" s="8"/>
      <c r="F8834" s="8" t="s">
        <v>1150</v>
      </c>
      <c r="G8834" s="7" t="s">
        <v>14</v>
      </c>
      <c r="H8834" s="9" t="n">
        <v>842</v>
      </c>
      <c r="I8834" s="9" t="n">
        <v>842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5</v>
      </c>
      <c r="H8835" s="9" t="n">
        <v>1195</v>
      </c>
      <c r="I8835" s="9" t="n">
        <v>1195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/>
      <c r="G8836" s="7" t="s">
        <v>16</v>
      </c>
      <c r="H8836" s="9" t="n">
        <v>683</v>
      </c>
      <c r="I8836" s="9" t="n">
        <v>683</v>
      </c>
      <c r="J8836" s="10" t="b">
        <f aca="false">TRUE()</f>
        <v>1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/>
      <c r="G8837" s="7" t="s">
        <v>17</v>
      </c>
      <c r="H8837" s="9" t="n">
        <v>613</v>
      </c>
      <c r="I8837" s="9" t="n">
        <v>613</v>
      </c>
      <c r="J8837" s="10" t="b">
        <f aca="false">TRUE()</f>
        <v>1</v>
      </c>
      <c r="K8837" s="10" t="b">
        <f aca="false">TRUE()</f>
        <v>1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/>
      <c r="G8838" s="7" t="s">
        <v>18</v>
      </c>
      <c r="H8838" s="9" t="n">
        <v>571</v>
      </c>
      <c r="I8838" s="9" t="n">
        <v>571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false" outlineLevel="0" collapsed="false">
      <c r="B8839" s="7"/>
      <c r="C8839" s="7"/>
      <c r="D8839" s="8"/>
      <c r="E8839" s="8"/>
      <c r="F8839" s="8"/>
      <c r="G8839" s="7" t="s">
        <v>25</v>
      </c>
      <c r="H8839" s="9" t="n">
        <v>696</v>
      </c>
      <c r="I8839" s="9" t="n">
        <v>696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true" outlineLevel="0" collapsed="false">
      <c r="B8840" s="7"/>
      <c r="C8840" s="7"/>
      <c r="D8840" s="8"/>
      <c r="E8840" s="8"/>
      <c r="F8840" s="8" t="s">
        <v>1151</v>
      </c>
      <c r="G8840" s="7" t="s">
        <v>14</v>
      </c>
      <c r="H8840" s="9" t="n">
        <v>843</v>
      </c>
      <c r="I8840" s="9" t="n">
        <v>843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5</v>
      </c>
      <c r="H8841" s="9" t="n">
        <v>1043</v>
      </c>
      <c r="I8841" s="9" t="n">
        <v>1043</v>
      </c>
      <c r="J8841" s="10" t="b">
        <f aca="false">TRUE()</f>
        <v>1</v>
      </c>
      <c r="K8841" s="10" t="b">
        <f aca="false">TRUE()</f>
        <v>1</v>
      </c>
    </row>
    <row r="8842" customFormat="false" ht="10.8" hidden="false" customHeight="true" outlineLevel="0" collapsed="false">
      <c r="B8842" s="7"/>
      <c r="C8842" s="7"/>
      <c r="D8842" s="8"/>
      <c r="E8842" s="8"/>
      <c r="F8842" s="8" t="s">
        <v>2298</v>
      </c>
      <c r="G8842" s="7" t="s">
        <v>14</v>
      </c>
      <c r="H8842" s="9" t="n">
        <v>851</v>
      </c>
      <c r="I8842" s="9" t="n">
        <v>851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5</v>
      </c>
      <c r="H8843" s="9" t="n">
        <v>964</v>
      </c>
      <c r="I8843" s="9" t="n">
        <v>964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/>
      <c r="G8844" s="7" t="s">
        <v>16</v>
      </c>
      <c r="H8844" s="9" t="n">
        <v>1712</v>
      </c>
      <c r="I8844" s="9" t="n">
        <v>1712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7</v>
      </c>
      <c r="H8845" s="9" t="n">
        <v>1331</v>
      </c>
      <c r="I8845" s="9" t="n">
        <v>1331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299</v>
      </c>
      <c r="G8846" s="7" t="s">
        <v>14</v>
      </c>
      <c r="H8846" s="9" t="n">
        <v>1427</v>
      </c>
      <c r="I8846" s="9" t="n">
        <v>1427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1319</v>
      </c>
      <c r="I8847" s="9" t="n">
        <v>1319</v>
      </c>
      <c r="J8847" s="10" t="b">
        <f aca="false">TRUE()</f>
        <v>1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/>
      <c r="G8848" s="7" t="s">
        <v>16</v>
      </c>
      <c r="H8848" s="9" t="n">
        <v>1671</v>
      </c>
      <c r="I8848" s="9" t="n">
        <v>1671</v>
      </c>
      <c r="J8848" s="10" t="b">
        <f aca="false">TRUE()</f>
        <v>1</v>
      </c>
      <c r="K8848" s="10" t="b">
        <f aca="false">TRUE()</f>
        <v>1</v>
      </c>
    </row>
    <row r="8849" customFormat="false" ht="10.8" hidden="false" customHeight="false" outlineLevel="0" collapsed="false">
      <c r="B8849" s="7"/>
      <c r="C8849" s="7"/>
      <c r="D8849" s="8"/>
      <c r="E8849" s="8"/>
      <c r="F8849" s="8"/>
      <c r="G8849" s="7" t="s">
        <v>17</v>
      </c>
      <c r="H8849" s="9" t="n">
        <v>870</v>
      </c>
      <c r="I8849" s="9" t="n">
        <v>870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true" outlineLevel="0" collapsed="false">
      <c r="B8850" s="7"/>
      <c r="C8850" s="7"/>
      <c r="D8850" s="8"/>
      <c r="E8850" s="8"/>
      <c r="F8850" s="8" t="s">
        <v>2300</v>
      </c>
      <c r="G8850" s="7" t="s">
        <v>14</v>
      </c>
      <c r="H8850" s="9" t="n">
        <v>893</v>
      </c>
      <c r="I8850" s="9" t="n">
        <v>893</v>
      </c>
      <c r="J8850" s="10" t="b">
        <f aca="false">TRUE()</f>
        <v>1</v>
      </c>
      <c r="K8850" s="10" t="b">
        <f aca="false">TRUE()</f>
        <v>1</v>
      </c>
    </row>
    <row r="8851" customFormat="false" ht="10.8" hidden="false" customHeight="false" outlineLevel="0" collapsed="false">
      <c r="B8851" s="7"/>
      <c r="C8851" s="7"/>
      <c r="D8851" s="8"/>
      <c r="E8851" s="8"/>
      <c r="F8851" s="8"/>
      <c r="G8851" s="7" t="s">
        <v>15</v>
      </c>
      <c r="H8851" s="9" t="n">
        <v>1317</v>
      </c>
      <c r="I8851" s="9" t="n">
        <v>1317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6</v>
      </c>
      <c r="H8852" s="9" t="n">
        <v>1184</v>
      </c>
      <c r="I8852" s="9" t="n">
        <v>1184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false" outlineLevel="0" collapsed="false">
      <c r="B8853" s="7"/>
      <c r="C8853" s="7"/>
      <c r="D8853" s="8"/>
      <c r="E8853" s="8"/>
      <c r="F8853" s="8"/>
      <c r="G8853" s="7" t="s">
        <v>17</v>
      </c>
      <c r="H8853" s="9" t="n">
        <v>1131</v>
      </c>
      <c r="I8853" s="9" t="n">
        <v>1131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true" outlineLevel="0" collapsed="false">
      <c r="B8854" s="7"/>
      <c r="C8854" s="7"/>
      <c r="D8854" s="8"/>
      <c r="E8854" s="8"/>
      <c r="F8854" s="8" t="s">
        <v>1155</v>
      </c>
      <c r="G8854" s="7" t="s">
        <v>14</v>
      </c>
      <c r="H8854" s="9" t="n">
        <v>1691</v>
      </c>
      <c r="I8854" s="9" t="n">
        <v>1691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false" outlineLevel="0" collapsed="false">
      <c r="B8855" s="7"/>
      <c r="C8855" s="7"/>
      <c r="D8855" s="8"/>
      <c r="E8855" s="8"/>
      <c r="F8855" s="8"/>
      <c r="G8855" s="7" t="s">
        <v>15</v>
      </c>
      <c r="H8855" s="9" t="n">
        <v>1724</v>
      </c>
      <c r="I8855" s="9" t="n">
        <v>1724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6</v>
      </c>
      <c r="H8856" s="9" t="n">
        <v>847</v>
      </c>
      <c r="I8856" s="9" t="n">
        <v>847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true" outlineLevel="0" collapsed="false">
      <c r="B8857" s="7"/>
      <c r="C8857" s="7"/>
      <c r="D8857" s="8"/>
      <c r="E8857" s="8"/>
      <c r="F8857" s="8" t="s">
        <v>2301</v>
      </c>
      <c r="G8857" s="7" t="s">
        <v>14</v>
      </c>
      <c r="H8857" s="9" t="n">
        <v>1971</v>
      </c>
      <c r="I8857" s="9" t="n">
        <v>1971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false" outlineLevel="0" collapsed="false">
      <c r="B8858" s="7"/>
      <c r="C8858" s="7"/>
      <c r="D8858" s="8"/>
      <c r="E8858" s="8"/>
      <c r="F8858" s="8"/>
      <c r="G8858" s="7" t="s">
        <v>15</v>
      </c>
      <c r="H8858" s="9" t="n">
        <v>851</v>
      </c>
      <c r="I8858" s="9" t="n">
        <v>851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6</v>
      </c>
      <c r="H8859" s="9" t="n">
        <v>1149</v>
      </c>
      <c r="I8859" s="9" t="n">
        <v>1149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7</v>
      </c>
      <c r="H8860" s="9" t="n">
        <v>860</v>
      </c>
      <c r="I8860" s="9" t="n">
        <v>860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true" outlineLevel="0" collapsed="false">
      <c r="B8861" s="7"/>
      <c r="C8861" s="7"/>
      <c r="D8861" s="8"/>
      <c r="E8861" s="8"/>
      <c r="F8861" s="8" t="s">
        <v>2302</v>
      </c>
      <c r="G8861" s="7" t="s">
        <v>14</v>
      </c>
      <c r="H8861" s="9" t="n">
        <v>757</v>
      </c>
      <c r="I8861" s="9" t="n">
        <v>757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false" outlineLevel="0" collapsed="false">
      <c r="B8862" s="7"/>
      <c r="C8862" s="7"/>
      <c r="D8862" s="8"/>
      <c r="E8862" s="8"/>
      <c r="F8862" s="8"/>
      <c r="G8862" s="7" t="s">
        <v>15</v>
      </c>
      <c r="H8862" s="9" t="n">
        <v>1845</v>
      </c>
      <c r="I8862" s="9" t="n">
        <v>1845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/>
      <c r="G8863" s="7" t="s">
        <v>16</v>
      </c>
      <c r="H8863" s="9" t="n">
        <v>1754</v>
      </c>
      <c r="I8863" s="9" t="n">
        <v>1754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true" outlineLevel="0" collapsed="false">
      <c r="B8864" s="7"/>
      <c r="C8864" s="7"/>
      <c r="D8864" s="8"/>
      <c r="E8864" s="8"/>
      <c r="F8864" s="8" t="s">
        <v>2303</v>
      </c>
      <c r="G8864" s="7" t="s">
        <v>14</v>
      </c>
      <c r="H8864" s="9" t="n">
        <v>1795</v>
      </c>
      <c r="I8864" s="9" t="n">
        <v>1795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false" outlineLevel="0" collapsed="false">
      <c r="B8865" s="7"/>
      <c r="C8865" s="7"/>
      <c r="D8865" s="8"/>
      <c r="E8865" s="8"/>
      <c r="F8865" s="8"/>
      <c r="G8865" s="7" t="s">
        <v>15</v>
      </c>
      <c r="H8865" s="9" t="n">
        <v>2450</v>
      </c>
      <c r="I8865" s="9" t="n">
        <v>2450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true" outlineLevel="0" collapsed="false">
      <c r="B8866" s="7"/>
      <c r="C8866" s="7"/>
      <c r="D8866" s="8"/>
      <c r="E8866" s="8"/>
      <c r="F8866" s="8" t="s">
        <v>2304</v>
      </c>
      <c r="G8866" s="7" t="s">
        <v>14</v>
      </c>
      <c r="H8866" s="9" t="n">
        <v>843</v>
      </c>
      <c r="I8866" s="9" t="n">
        <v>843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false" outlineLevel="0" collapsed="false">
      <c r="B8867" s="7"/>
      <c r="C8867" s="7"/>
      <c r="D8867" s="8"/>
      <c r="E8867" s="8"/>
      <c r="F8867" s="8"/>
      <c r="G8867" s="7" t="s">
        <v>15</v>
      </c>
      <c r="H8867" s="9" t="n">
        <v>1281</v>
      </c>
      <c r="I8867" s="9" t="n">
        <v>1281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6</v>
      </c>
      <c r="H8868" s="9" t="n">
        <v>793</v>
      </c>
      <c r="I8868" s="9" t="n">
        <v>793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 t="s">
        <v>2305</v>
      </c>
      <c r="G8869" s="7" t="s">
        <v>14</v>
      </c>
      <c r="H8869" s="9" t="n">
        <v>2138</v>
      </c>
      <c r="I8869" s="9" t="n">
        <v>2138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true" outlineLevel="0" collapsed="false">
      <c r="B8870" s="7"/>
      <c r="C8870" s="7"/>
      <c r="D8870" s="8"/>
      <c r="E8870" s="8"/>
      <c r="F8870" s="8" t="s">
        <v>2306</v>
      </c>
      <c r="G8870" s="7" t="s">
        <v>14</v>
      </c>
      <c r="H8870" s="9" t="n">
        <v>1553</v>
      </c>
      <c r="I8870" s="9" t="n">
        <v>1553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/>
      <c r="G8871" s="7" t="s">
        <v>15</v>
      </c>
      <c r="H8871" s="9" t="n">
        <v>1641</v>
      </c>
      <c r="I8871" s="9" t="n">
        <v>1641</v>
      </c>
      <c r="J8871" s="10" t="b">
        <f aca="false">TRUE()</f>
        <v>1</v>
      </c>
      <c r="K8871" s="10" t="b">
        <f aca="false">TRUE()</f>
        <v>1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/>
      <c r="G8872" s="7" t="s">
        <v>16</v>
      </c>
      <c r="H8872" s="9" t="n">
        <v>838</v>
      </c>
      <c r="I8872" s="9" t="n">
        <v>838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false" outlineLevel="0" collapsed="false">
      <c r="B8873" s="7"/>
      <c r="C8873" s="7"/>
      <c r="D8873" s="8"/>
      <c r="E8873" s="8"/>
      <c r="F8873" s="8"/>
      <c r="G8873" s="7" t="s">
        <v>17</v>
      </c>
      <c r="H8873" s="9" t="n">
        <v>804</v>
      </c>
      <c r="I8873" s="9" t="n">
        <v>804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8</v>
      </c>
      <c r="H8874" s="9" t="n">
        <v>781</v>
      </c>
      <c r="I8874" s="9" t="n">
        <v>781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true" outlineLevel="0" collapsed="false">
      <c r="B8875" s="7"/>
      <c r="C8875" s="7"/>
      <c r="D8875" s="8"/>
      <c r="E8875" s="8"/>
      <c r="F8875" s="8" t="s">
        <v>2307</v>
      </c>
      <c r="G8875" s="7" t="s">
        <v>14</v>
      </c>
      <c r="H8875" s="9" t="n">
        <v>1301</v>
      </c>
      <c r="I8875" s="9" t="n">
        <v>1301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false" outlineLevel="0" collapsed="false">
      <c r="B8876" s="7"/>
      <c r="C8876" s="7"/>
      <c r="D8876" s="8"/>
      <c r="E8876" s="8"/>
      <c r="F8876" s="8"/>
      <c r="G8876" s="7" t="s">
        <v>15</v>
      </c>
      <c r="H8876" s="9" t="n">
        <v>2990</v>
      </c>
      <c r="I8876" s="9" t="n">
        <v>2990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true" outlineLevel="0" collapsed="false">
      <c r="B8877" s="7"/>
      <c r="C8877" s="7"/>
      <c r="D8877" s="8"/>
      <c r="E8877" s="8"/>
      <c r="F8877" s="8" t="s">
        <v>2308</v>
      </c>
      <c r="G8877" s="7" t="s">
        <v>14</v>
      </c>
      <c r="H8877" s="9" t="n">
        <v>1780</v>
      </c>
      <c r="I8877" s="9" t="n">
        <v>1780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false" outlineLevel="0" collapsed="false">
      <c r="B8878" s="7"/>
      <c r="C8878" s="7"/>
      <c r="D8878" s="8"/>
      <c r="E8878" s="8"/>
      <c r="F8878" s="8"/>
      <c r="G8878" s="7" t="s">
        <v>15</v>
      </c>
      <c r="H8878" s="9" t="n">
        <v>1265</v>
      </c>
      <c r="I8878" s="9" t="n">
        <v>1265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false" outlineLevel="0" collapsed="false">
      <c r="B8879" s="7"/>
      <c r="C8879" s="7"/>
      <c r="D8879" s="8"/>
      <c r="E8879" s="8"/>
      <c r="F8879" s="8"/>
      <c r="G8879" s="7" t="s">
        <v>16</v>
      </c>
      <c r="H8879" s="9" t="n">
        <v>628</v>
      </c>
      <c r="I8879" s="9" t="n">
        <v>628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7</v>
      </c>
      <c r="H8880" s="9" t="n">
        <v>1341</v>
      </c>
      <c r="I8880" s="9" t="n">
        <v>1341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/>
      <c r="G8881" s="7" t="s">
        <v>18</v>
      </c>
      <c r="H8881" s="9" t="n">
        <v>793</v>
      </c>
      <c r="I8881" s="9" t="n">
        <v>793</v>
      </c>
      <c r="J8881" s="10" t="b">
        <f aca="false">TRUE()</f>
        <v>1</v>
      </c>
      <c r="K8881" s="10" t="b">
        <f aca="false">TRUE()</f>
        <v>1</v>
      </c>
    </row>
    <row r="8882" customFormat="false" ht="10.8" hidden="false" customHeight="false" outlineLevel="0" collapsed="false">
      <c r="B8882" s="7"/>
      <c r="C8882" s="7"/>
      <c r="D8882" s="8"/>
      <c r="E8882" s="8"/>
      <c r="F8882" s="8"/>
      <c r="G8882" s="7" t="s">
        <v>25</v>
      </c>
      <c r="H8882" s="9" t="n">
        <v>979</v>
      </c>
      <c r="I8882" s="9" t="n">
        <v>979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true" outlineLevel="0" collapsed="false">
      <c r="B8883" s="7"/>
      <c r="C8883" s="7"/>
      <c r="D8883" s="8"/>
      <c r="E8883" s="8"/>
      <c r="F8883" s="8" t="s">
        <v>2309</v>
      </c>
      <c r="G8883" s="7" t="s">
        <v>14</v>
      </c>
      <c r="H8883" s="9" t="n">
        <v>725</v>
      </c>
      <c r="I8883" s="9" t="n">
        <v>725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5</v>
      </c>
      <c r="H8884" s="9" t="n">
        <v>1293</v>
      </c>
      <c r="I8884" s="9" t="n">
        <v>1293</v>
      </c>
      <c r="J8884" s="10" t="b">
        <f aca="false">TRUE()</f>
        <v>1</v>
      </c>
      <c r="K8884" s="10" t="b">
        <f aca="false">TRUE()</f>
        <v>1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6</v>
      </c>
      <c r="H8885" s="9" t="n">
        <v>513</v>
      </c>
      <c r="I8885" s="9" t="n">
        <v>513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true" outlineLevel="0" collapsed="false">
      <c r="B8886" s="7"/>
      <c r="C8886" s="7"/>
      <c r="D8886" s="8"/>
      <c r="E8886" s="8"/>
      <c r="F8886" s="8" t="s">
        <v>2310</v>
      </c>
      <c r="G8886" s="7" t="s">
        <v>14</v>
      </c>
      <c r="H8886" s="9" t="n">
        <v>893</v>
      </c>
      <c r="I8886" s="9" t="n">
        <v>893</v>
      </c>
      <c r="J8886" s="10" t="b">
        <f aca="false">TRUE()</f>
        <v>1</v>
      </c>
      <c r="K8886" s="10" t="b">
        <f aca="false">TRUE()</f>
        <v>1</v>
      </c>
    </row>
    <row r="8887" customFormat="false" ht="10.8" hidden="false" customHeight="false" outlineLevel="0" collapsed="false">
      <c r="B8887" s="7"/>
      <c r="C8887" s="7"/>
      <c r="D8887" s="8"/>
      <c r="E8887" s="8"/>
      <c r="F8887" s="8"/>
      <c r="G8887" s="7" t="s">
        <v>15</v>
      </c>
      <c r="H8887" s="9" t="n">
        <v>1508</v>
      </c>
      <c r="I8887" s="9" t="n">
        <v>1508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6</v>
      </c>
      <c r="H8888" s="9" t="n">
        <v>945</v>
      </c>
      <c r="I8888" s="9" t="n">
        <v>945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false" outlineLevel="0" collapsed="false">
      <c r="B8889" s="7"/>
      <c r="C8889" s="7"/>
      <c r="D8889" s="8"/>
      <c r="E8889" s="8"/>
      <c r="F8889" s="8"/>
      <c r="G8889" s="7" t="s">
        <v>17</v>
      </c>
      <c r="H8889" s="9" t="n">
        <v>1037</v>
      </c>
      <c r="I8889" s="9" t="n">
        <v>1037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8</v>
      </c>
      <c r="H8890" s="9" t="n">
        <v>821</v>
      </c>
      <c r="I8890" s="9" t="n">
        <v>821</v>
      </c>
      <c r="J8890" s="10" t="b">
        <f aca="false">TRUE()</f>
        <v>1</v>
      </c>
      <c r="K8890" s="10" t="b">
        <f aca="false">TRUE()</f>
        <v>1</v>
      </c>
    </row>
    <row r="8891" customFormat="false" ht="10.8" hidden="false" customHeight="true" outlineLevel="0" collapsed="false">
      <c r="B8891" s="7"/>
      <c r="C8891" s="7"/>
      <c r="D8891" s="8"/>
      <c r="E8891" s="8"/>
      <c r="F8891" s="8" t="s">
        <v>2311</v>
      </c>
      <c r="G8891" s="7" t="s">
        <v>14</v>
      </c>
      <c r="H8891" s="9" t="n">
        <v>1575</v>
      </c>
      <c r="I8891" s="9" t="n">
        <v>1575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false" outlineLevel="0" collapsed="false">
      <c r="B8892" s="7"/>
      <c r="C8892" s="7"/>
      <c r="D8892" s="8"/>
      <c r="E8892" s="8"/>
      <c r="F8892" s="8"/>
      <c r="G8892" s="7" t="s">
        <v>15</v>
      </c>
      <c r="H8892" s="9" t="n">
        <v>1077</v>
      </c>
      <c r="I8892" s="9" t="n">
        <v>1077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6</v>
      </c>
      <c r="H8893" s="9" t="n">
        <v>1436</v>
      </c>
      <c r="I8893" s="9" t="n">
        <v>1436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7</v>
      </c>
      <c r="H8894" s="9" t="n">
        <v>1764</v>
      </c>
      <c r="I8894" s="9" t="n">
        <v>1764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8</v>
      </c>
      <c r="H8895" s="9" t="n">
        <v>1623</v>
      </c>
      <c r="I8895" s="9" t="n">
        <v>1623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true" outlineLevel="0" collapsed="false">
      <c r="B8896" s="7"/>
      <c r="C8896" s="7"/>
      <c r="D8896" s="8"/>
      <c r="E8896" s="8"/>
      <c r="F8896" s="8" t="s">
        <v>2312</v>
      </c>
      <c r="G8896" s="7" t="s">
        <v>14</v>
      </c>
      <c r="H8896" s="9" t="n">
        <v>2198</v>
      </c>
      <c r="I8896" s="9" t="n">
        <v>2451</v>
      </c>
      <c r="J8896" s="10" t="b">
        <f aca="false">FALSE()</f>
        <v>0</v>
      </c>
      <c r="K8896" s="10" t="b">
        <f aca="false">TRUE()</f>
        <v>1</v>
      </c>
    </row>
    <row r="8897" customFormat="false" ht="10.8" hidden="false" customHeight="false" outlineLevel="0" collapsed="false">
      <c r="B8897" s="7"/>
      <c r="C8897" s="7"/>
      <c r="D8897" s="8"/>
      <c r="E8897" s="8"/>
      <c r="F8897" s="8"/>
      <c r="G8897" s="7" t="s">
        <v>15</v>
      </c>
      <c r="H8897" s="9" t="n">
        <v>1416</v>
      </c>
      <c r="I8897" s="9" t="n">
        <v>1416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/>
      <c r="G8898" s="7" t="s">
        <v>16</v>
      </c>
      <c r="H8898" s="9" t="n">
        <v>3130</v>
      </c>
      <c r="I8898" s="9" t="n">
        <v>3130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true" outlineLevel="0" collapsed="false">
      <c r="B8899" s="7"/>
      <c r="C8899" s="7"/>
      <c r="D8899" s="8"/>
      <c r="E8899" s="8"/>
      <c r="F8899" s="8" t="s">
        <v>2313</v>
      </c>
      <c r="G8899" s="7" t="s">
        <v>14</v>
      </c>
      <c r="H8899" s="9" t="n">
        <v>2115</v>
      </c>
      <c r="I8899" s="9" t="n">
        <v>2115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false" outlineLevel="0" collapsed="false">
      <c r="B8900" s="7"/>
      <c r="C8900" s="7"/>
      <c r="D8900" s="8"/>
      <c r="E8900" s="8"/>
      <c r="F8900" s="8"/>
      <c r="G8900" s="7" t="s">
        <v>15</v>
      </c>
      <c r="H8900" s="9" t="n">
        <v>3239</v>
      </c>
      <c r="I8900" s="9" t="n">
        <v>3239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true" outlineLevel="0" collapsed="false">
      <c r="B8901" s="7"/>
      <c r="C8901" s="7"/>
      <c r="D8901" s="8"/>
      <c r="E8901" s="8"/>
      <c r="F8901" s="8" t="s">
        <v>2314</v>
      </c>
      <c r="G8901" s="7" t="s">
        <v>14</v>
      </c>
      <c r="H8901" s="9" t="n">
        <v>2044</v>
      </c>
      <c r="I8901" s="9" t="n">
        <v>2044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/>
      <c r="G8902" s="7" t="s">
        <v>15</v>
      </c>
      <c r="H8902" s="9" t="n">
        <v>686</v>
      </c>
      <c r="I8902" s="9" t="n">
        <v>686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false" outlineLevel="0" collapsed="false">
      <c r="B8903" s="7"/>
      <c r="C8903" s="7"/>
      <c r="D8903" s="8"/>
      <c r="E8903" s="8"/>
      <c r="F8903" s="8"/>
      <c r="G8903" s="7" t="s">
        <v>16</v>
      </c>
      <c r="H8903" s="9" t="n">
        <v>1521</v>
      </c>
      <c r="I8903" s="9" t="n">
        <v>1521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true" outlineLevel="0" collapsed="false">
      <c r="B8904" s="7"/>
      <c r="C8904" s="7"/>
      <c r="D8904" s="8"/>
      <c r="E8904" s="8"/>
      <c r="F8904" s="8" t="s">
        <v>2315</v>
      </c>
      <c r="G8904" s="7" t="s">
        <v>14</v>
      </c>
      <c r="H8904" s="9" t="n">
        <v>1679</v>
      </c>
      <c r="I8904" s="9" t="n">
        <v>1679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false" outlineLevel="0" collapsed="false">
      <c r="B8905" s="7"/>
      <c r="C8905" s="7"/>
      <c r="D8905" s="8"/>
      <c r="E8905" s="8"/>
      <c r="F8905" s="8"/>
      <c r="G8905" s="7" t="s">
        <v>15</v>
      </c>
      <c r="H8905" s="9" t="n">
        <v>1929</v>
      </c>
      <c r="I8905" s="9" t="n">
        <v>2085</v>
      </c>
      <c r="J8905" s="10" t="b">
        <f aca="false">FALSE()</f>
        <v>0</v>
      </c>
      <c r="K8905" s="10" t="b">
        <f aca="false">TRUE()</f>
        <v>1</v>
      </c>
    </row>
    <row r="8906" customFormat="false" ht="10.8" hidden="false" customHeight="true" outlineLevel="0" collapsed="false">
      <c r="B8906" s="7"/>
      <c r="C8906" s="7"/>
      <c r="D8906" s="8"/>
      <c r="E8906" s="8"/>
      <c r="F8906" s="8" t="s">
        <v>2316</v>
      </c>
      <c r="G8906" s="7" t="s">
        <v>14</v>
      </c>
      <c r="H8906" s="9" t="n">
        <v>1018</v>
      </c>
      <c r="I8906" s="9" t="n">
        <v>101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false" outlineLevel="0" collapsed="false">
      <c r="B8907" s="7"/>
      <c r="C8907" s="7"/>
      <c r="D8907" s="8"/>
      <c r="E8907" s="8"/>
      <c r="F8907" s="8"/>
      <c r="G8907" s="7" t="s">
        <v>15</v>
      </c>
      <c r="H8907" s="9" t="n">
        <v>1876</v>
      </c>
      <c r="I8907" s="9" t="n">
        <v>1876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true" outlineLevel="0" collapsed="false">
      <c r="B8908" s="7"/>
      <c r="C8908" s="7"/>
      <c r="D8908" s="8"/>
      <c r="E8908" s="8"/>
      <c r="F8908" s="8" t="s">
        <v>2317</v>
      </c>
      <c r="G8908" s="7" t="s">
        <v>14</v>
      </c>
      <c r="H8908" s="9" t="n">
        <v>2314</v>
      </c>
      <c r="I8908" s="9" t="n">
        <v>2314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5</v>
      </c>
      <c r="H8909" s="9" t="n">
        <v>2067</v>
      </c>
      <c r="I8909" s="9" t="n">
        <v>2067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6</v>
      </c>
      <c r="H8910" s="9" t="n">
        <v>1801</v>
      </c>
      <c r="I8910" s="9" t="n">
        <v>1801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true" outlineLevel="0" collapsed="false">
      <c r="B8911" s="7"/>
      <c r="C8911" s="7"/>
      <c r="D8911" s="8"/>
      <c r="E8911" s="8"/>
      <c r="F8911" s="8" t="s">
        <v>2318</v>
      </c>
      <c r="G8911" s="7" t="s">
        <v>14</v>
      </c>
      <c r="H8911" s="9" t="n">
        <v>3728</v>
      </c>
      <c r="I8911" s="9" t="n">
        <v>3728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/>
      <c r="G8912" s="7" t="s">
        <v>15</v>
      </c>
      <c r="H8912" s="9" t="n">
        <v>1495</v>
      </c>
      <c r="I8912" s="9" t="n">
        <v>1495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319</v>
      </c>
      <c r="G8913" s="7" t="s">
        <v>14</v>
      </c>
      <c r="H8913" s="9" t="n">
        <v>3799</v>
      </c>
      <c r="I8913" s="9" t="n">
        <v>3799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4658</v>
      </c>
      <c r="I8914" s="9" t="n">
        <v>4658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true" outlineLevel="0" collapsed="false">
      <c r="B8915" s="7"/>
      <c r="C8915" s="7"/>
      <c r="D8915" s="8"/>
      <c r="E8915" s="8"/>
      <c r="F8915" s="8" t="s">
        <v>2320</v>
      </c>
      <c r="G8915" s="7" t="s">
        <v>14</v>
      </c>
      <c r="H8915" s="9" t="n">
        <v>2273</v>
      </c>
      <c r="I8915" s="9" t="n">
        <v>2273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false" outlineLevel="0" collapsed="false">
      <c r="B8916" s="7"/>
      <c r="C8916" s="7"/>
      <c r="D8916" s="8"/>
      <c r="E8916" s="8"/>
      <c r="F8916" s="8"/>
      <c r="G8916" s="7" t="s">
        <v>15</v>
      </c>
      <c r="H8916" s="9" t="n">
        <v>2288</v>
      </c>
      <c r="I8916" s="9" t="n">
        <v>2288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6</v>
      </c>
      <c r="H8917" s="9" t="n">
        <v>650</v>
      </c>
      <c r="I8917" s="9" t="n">
        <v>650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7</v>
      </c>
      <c r="H8918" s="9" t="n">
        <v>1401</v>
      </c>
      <c r="I8918" s="9" t="n">
        <v>1401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true" outlineLevel="0" collapsed="false">
      <c r="B8919" s="7"/>
      <c r="C8919" s="7"/>
      <c r="D8919" s="8"/>
      <c r="E8919" s="8"/>
      <c r="F8919" s="8" t="s">
        <v>2321</v>
      </c>
      <c r="G8919" s="7" t="s">
        <v>14</v>
      </c>
      <c r="H8919" s="9" t="n">
        <v>1101</v>
      </c>
      <c r="I8919" s="9" t="n">
        <v>1101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7"/>
      <c r="D8920" s="8"/>
      <c r="E8920" s="8"/>
      <c r="F8920" s="8"/>
      <c r="G8920" s="7" t="s">
        <v>15</v>
      </c>
      <c r="H8920" s="9" t="n">
        <v>1227</v>
      </c>
      <c r="I8920" s="9" t="n">
        <v>1227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false" outlineLevel="0" collapsed="false">
      <c r="B8921" s="7"/>
      <c r="C8921" s="7"/>
      <c r="D8921" s="8"/>
      <c r="E8921" s="8"/>
      <c r="F8921" s="8"/>
      <c r="G8921" s="7" t="s">
        <v>16</v>
      </c>
      <c r="H8921" s="9" t="n">
        <v>918</v>
      </c>
      <c r="I8921" s="9" t="n">
        <v>918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7</v>
      </c>
      <c r="H8922" s="9" t="n">
        <v>1142</v>
      </c>
      <c r="I8922" s="9" t="n">
        <v>1142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true" outlineLevel="0" collapsed="false">
      <c r="B8923" s="7"/>
      <c r="C8923" s="7"/>
      <c r="D8923" s="8"/>
      <c r="E8923" s="8"/>
      <c r="F8923" s="8" t="s">
        <v>2322</v>
      </c>
      <c r="G8923" s="7" t="s">
        <v>14</v>
      </c>
      <c r="H8923" s="9" t="n">
        <v>652</v>
      </c>
      <c r="I8923" s="9" t="n">
        <v>652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/>
      <c r="G8924" s="7" t="s">
        <v>15</v>
      </c>
      <c r="H8924" s="9" t="n">
        <v>1425</v>
      </c>
      <c r="I8924" s="9" t="n">
        <v>1425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false" outlineLevel="0" collapsed="false">
      <c r="B8925" s="7"/>
      <c r="C8925" s="7"/>
      <c r="D8925" s="8"/>
      <c r="E8925" s="8"/>
      <c r="F8925" s="8"/>
      <c r="G8925" s="7" t="s">
        <v>16</v>
      </c>
      <c r="H8925" s="9" t="n">
        <v>1915</v>
      </c>
      <c r="I8925" s="9" t="n">
        <v>1915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true" outlineLevel="0" collapsed="false">
      <c r="B8926" s="7"/>
      <c r="C8926" s="7"/>
      <c r="D8926" s="8"/>
      <c r="E8926" s="8"/>
      <c r="F8926" s="8" t="s">
        <v>2323</v>
      </c>
      <c r="G8926" s="7" t="s">
        <v>14</v>
      </c>
      <c r="H8926" s="9" t="n">
        <v>877</v>
      </c>
      <c r="I8926" s="9" t="n">
        <v>877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/>
      <c r="G8927" s="7" t="s">
        <v>15</v>
      </c>
      <c r="H8927" s="9" t="n">
        <v>2312</v>
      </c>
      <c r="I8927" s="9" t="n">
        <v>2312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true" outlineLevel="0" collapsed="false">
      <c r="B8928" s="7"/>
      <c r="C8928" s="7"/>
      <c r="D8928" s="8"/>
      <c r="E8928" s="8"/>
      <c r="F8928" s="8" t="s">
        <v>2324</v>
      </c>
      <c r="G8928" s="7" t="s">
        <v>14</v>
      </c>
      <c r="H8928" s="9" t="n">
        <v>909</v>
      </c>
      <c r="I8928" s="9" t="n">
        <v>909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false" outlineLevel="0" collapsed="false">
      <c r="B8929" s="7"/>
      <c r="C8929" s="7"/>
      <c r="D8929" s="8"/>
      <c r="E8929" s="8"/>
      <c r="F8929" s="8"/>
      <c r="G8929" s="7" t="s">
        <v>15</v>
      </c>
      <c r="H8929" s="9" t="n">
        <v>1755</v>
      </c>
      <c r="I8929" s="9" t="n">
        <v>1755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6</v>
      </c>
      <c r="H8930" s="9" t="n">
        <v>1201</v>
      </c>
      <c r="I8930" s="9" t="n">
        <v>1201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false" outlineLevel="0" collapsed="false">
      <c r="B8931" s="7"/>
      <c r="C8931" s="7"/>
      <c r="D8931" s="8"/>
      <c r="E8931" s="8"/>
      <c r="F8931" s="8"/>
      <c r="G8931" s="7" t="s">
        <v>17</v>
      </c>
      <c r="H8931" s="9" t="n">
        <v>1774</v>
      </c>
      <c r="I8931" s="9" t="n">
        <v>1774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true" outlineLevel="0" collapsed="false">
      <c r="B8932" s="7"/>
      <c r="C8932" s="7"/>
      <c r="D8932" s="8"/>
      <c r="E8932" s="8"/>
      <c r="F8932" s="8" t="s">
        <v>2325</v>
      </c>
      <c r="G8932" s="7" t="s">
        <v>14</v>
      </c>
      <c r="H8932" s="9" t="n">
        <v>1341</v>
      </c>
      <c r="I8932" s="9" t="n">
        <v>1341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5</v>
      </c>
      <c r="H8933" s="9" t="n">
        <v>1557</v>
      </c>
      <c r="I8933" s="9" t="n">
        <v>1557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6</v>
      </c>
      <c r="H8934" s="9" t="n">
        <v>2205</v>
      </c>
      <c r="I8934" s="9" t="n">
        <v>2205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7</v>
      </c>
      <c r="H8935" s="9" t="n">
        <v>825</v>
      </c>
      <c r="I8935" s="9" t="n">
        <v>825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326</v>
      </c>
      <c r="G8936" s="7" t="s">
        <v>14</v>
      </c>
      <c r="H8936" s="9" t="n">
        <v>1271</v>
      </c>
      <c r="I8936" s="9" t="n">
        <v>1271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2059</v>
      </c>
      <c r="I8937" s="9" t="n">
        <v>2059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6</v>
      </c>
      <c r="H8938" s="9" t="n">
        <v>3406</v>
      </c>
      <c r="I8938" s="9" t="n">
        <v>3406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true" outlineLevel="0" collapsed="false">
      <c r="B8939" s="7"/>
      <c r="C8939" s="7"/>
      <c r="D8939" s="8"/>
      <c r="E8939" s="8"/>
      <c r="F8939" s="8" t="s">
        <v>2327</v>
      </c>
      <c r="G8939" s="7" t="s">
        <v>14</v>
      </c>
      <c r="H8939" s="9" t="n">
        <v>2540</v>
      </c>
      <c r="I8939" s="9" t="n">
        <v>2540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5</v>
      </c>
      <c r="H8940" s="9" t="n">
        <v>2564</v>
      </c>
      <c r="I8940" s="9" t="n">
        <v>2564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6</v>
      </c>
      <c r="H8941" s="9" t="n">
        <v>3296</v>
      </c>
      <c r="I8941" s="9" t="n">
        <v>3296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true" outlineLevel="0" collapsed="false">
      <c r="B8942" s="7"/>
      <c r="C8942" s="7"/>
      <c r="D8942" s="8"/>
      <c r="E8942" s="8"/>
      <c r="F8942" s="8" t="s">
        <v>2328</v>
      </c>
      <c r="G8942" s="7" t="s">
        <v>14</v>
      </c>
      <c r="H8942" s="9" t="n">
        <v>2007</v>
      </c>
      <c r="I8942" s="9" t="n">
        <v>2007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5</v>
      </c>
      <c r="H8943" s="9" t="n">
        <v>1628</v>
      </c>
      <c r="I8943" s="9" t="n">
        <v>1628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true" outlineLevel="0" collapsed="false">
      <c r="B8944" s="7"/>
      <c r="C8944" s="7"/>
      <c r="D8944" s="8"/>
      <c r="E8944" s="8"/>
      <c r="F8944" s="8" t="s">
        <v>2329</v>
      </c>
      <c r="G8944" s="7" t="s">
        <v>14</v>
      </c>
      <c r="H8944" s="9" t="n">
        <v>1837</v>
      </c>
      <c r="I8944" s="9" t="n">
        <v>1837</v>
      </c>
      <c r="J8944" s="10" t="b">
        <f aca="false">TRUE()</f>
        <v>1</v>
      </c>
      <c r="K8944" s="10" t="b">
        <f aca="false">TRUE()</f>
        <v>1</v>
      </c>
    </row>
    <row r="8945" customFormat="false" ht="10.8" hidden="false" customHeight="false" outlineLevel="0" collapsed="false">
      <c r="B8945" s="7"/>
      <c r="C8945" s="7"/>
      <c r="D8945" s="8"/>
      <c r="E8945" s="8"/>
      <c r="F8945" s="8"/>
      <c r="G8945" s="7" t="s">
        <v>15</v>
      </c>
      <c r="H8945" s="9" t="n">
        <v>1433</v>
      </c>
      <c r="I8945" s="9" t="n">
        <v>1433</v>
      </c>
      <c r="J8945" s="10" t="b">
        <f aca="false">TRUE()</f>
        <v>1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6</v>
      </c>
      <c r="H8946" s="9" t="n">
        <v>2106</v>
      </c>
      <c r="I8946" s="9" t="n">
        <v>2106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false" outlineLevel="0" collapsed="false">
      <c r="B8947" s="7"/>
      <c r="C8947" s="7"/>
      <c r="D8947" s="8"/>
      <c r="E8947" s="8"/>
      <c r="F8947" s="8"/>
      <c r="G8947" s="7" t="s">
        <v>17</v>
      </c>
      <c r="H8947" s="9" t="n">
        <v>1779</v>
      </c>
      <c r="I8947" s="9" t="n">
        <v>1779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true" outlineLevel="0" collapsed="false">
      <c r="B8948" s="7"/>
      <c r="C8948" s="7"/>
      <c r="D8948" s="8"/>
      <c r="E8948" s="8"/>
      <c r="F8948" s="8" t="s">
        <v>2330</v>
      </c>
      <c r="G8948" s="7" t="s">
        <v>15</v>
      </c>
      <c r="H8948" s="9" t="n">
        <v>1164</v>
      </c>
      <c r="I8948" s="9" t="n">
        <v>1164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447</v>
      </c>
      <c r="I8949" s="9" t="n">
        <v>1447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false" outlineLevel="0" collapsed="false">
      <c r="B8950" s="7"/>
      <c r="C8950" s="7"/>
      <c r="D8950" s="8"/>
      <c r="E8950" s="8"/>
      <c r="F8950" s="8"/>
      <c r="G8950" s="7" t="s">
        <v>17</v>
      </c>
      <c r="H8950" s="9" t="n">
        <v>1771</v>
      </c>
      <c r="I8950" s="9" t="n">
        <v>2439</v>
      </c>
      <c r="J8950" s="10" t="b">
        <f aca="false">FALSE()</f>
        <v>0</v>
      </c>
      <c r="K8950" s="10" t="b">
        <f aca="false">TRUE()</f>
        <v>1</v>
      </c>
    </row>
    <row r="8951" customFormat="false" ht="10.8" hidden="false" customHeight="true" outlineLevel="0" collapsed="false">
      <c r="B8951" s="7"/>
      <c r="C8951" s="7"/>
      <c r="D8951" s="8"/>
      <c r="E8951" s="8"/>
      <c r="F8951" s="8" t="s">
        <v>2331</v>
      </c>
      <c r="G8951" s="7" t="s">
        <v>14</v>
      </c>
      <c r="H8951" s="9" t="n">
        <v>1880</v>
      </c>
      <c r="I8951" s="9" t="n">
        <v>2221</v>
      </c>
      <c r="J8951" s="10" t="b">
        <f aca="false">FALSE()</f>
        <v>0</v>
      </c>
      <c r="K8951" s="10" t="b">
        <f aca="false">TRUE()</f>
        <v>1</v>
      </c>
    </row>
    <row r="8952" customFormat="false" ht="10.8" hidden="false" customHeight="false" outlineLevel="0" collapsed="false">
      <c r="B8952" s="7"/>
      <c r="C8952" s="7"/>
      <c r="D8952" s="8"/>
      <c r="E8952" s="8"/>
      <c r="F8952" s="8"/>
      <c r="G8952" s="7" t="s">
        <v>17</v>
      </c>
      <c r="H8952" s="9" t="n">
        <v>853</v>
      </c>
      <c r="I8952" s="9" t="n">
        <v>853</v>
      </c>
      <c r="J8952" s="10" t="b">
        <f aca="false">TRUE()</f>
        <v>1</v>
      </c>
      <c r="K8952" s="10" t="b">
        <f aca="false">TRUE()</f>
        <v>1</v>
      </c>
    </row>
    <row r="8953" customFormat="false" ht="10.8" hidden="false" customHeight="true" outlineLevel="0" collapsed="false">
      <c r="B8953" s="7"/>
      <c r="C8953" s="7"/>
      <c r="D8953" s="8"/>
      <c r="E8953" s="8"/>
      <c r="F8953" s="8" t="s">
        <v>2332</v>
      </c>
      <c r="G8953" s="7" t="s">
        <v>14</v>
      </c>
      <c r="H8953" s="9" t="n">
        <v>3047</v>
      </c>
      <c r="I8953" s="9" t="n">
        <v>3047</v>
      </c>
      <c r="J8953" s="10" t="b">
        <f aca="false">TRUE()</f>
        <v>1</v>
      </c>
      <c r="K8953" s="10" t="b">
        <f aca="false">TRUE()</f>
        <v>1</v>
      </c>
    </row>
    <row r="8954" customFormat="false" ht="10.8" hidden="false" customHeight="false" outlineLevel="0" collapsed="false">
      <c r="B8954" s="7"/>
      <c r="C8954" s="7"/>
      <c r="D8954" s="8"/>
      <c r="E8954" s="8"/>
      <c r="F8954" s="8"/>
      <c r="G8954" s="7" t="s">
        <v>15</v>
      </c>
      <c r="H8954" s="9" t="n">
        <v>2594</v>
      </c>
      <c r="I8954" s="9" t="n">
        <v>2594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true" outlineLevel="0" collapsed="false">
      <c r="B8955" s="7"/>
      <c r="C8955" s="7"/>
      <c r="D8955" s="8"/>
      <c r="E8955" s="8"/>
      <c r="F8955" s="8" t="s">
        <v>2333</v>
      </c>
      <c r="G8955" s="7" t="s">
        <v>14</v>
      </c>
      <c r="H8955" s="9" t="n">
        <v>3032</v>
      </c>
      <c r="I8955" s="9" t="n">
        <v>3032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false" outlineLevel="0" collapsed="false">
      <c r="B8956" s="7"/>
      <c r="C8956" s="7"/>
      <c r="D8956" s="8"/>
      <c r="E8956" s="8"/>
      <c r="F8956" s="8"/>
      <c r="G8956" s="7" t="s">
        <v>15</v>
      </c>
      <c r="H8956" s="9" t="n">
        <v>912</v>
      </c>
      <c r="I8956" s="9" t="n">
        <v>912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 t="s">
        <v>2334</v>
      </c>
      <c r="G8957" s="7" t="s">
        <v>14</v>
      </c>
      <c r="H8957" s="9" t="n">
        <v>2789</v>
      </c>
      <c r="I8957" s="9" t="n">
        <v>10276</v>
      </c>
      <c r="J8957" s="10" t="b">
        <f aca="false">FALSE()</f>
        <v>0</v>
      </c>
      <c r="K8957" s="10" t="b">
        <f aca="false">FALSE()</f>
        <v>0</v>
      </c>
    </row>
    <row r="8958" customFormat="false" ht="10.8" hidden="false" customHeight="true" outlineLevel="0" collapsed="false">
      <c r="B8958" s="7"/>
      <c r="C8958" s="7"/>
      <c r="D8958" s="8"/>
      <c r="E8958" s="8"/>
      <c r="F8958" s="8" t="s">
        <v>2335</v>
      </c>
      <c r="G8958" s="7" t="s">
        <v>14</v>
      </c>
      <c r="H8958" s="9" t="n">
        <v>1264</v>
      </c>
      <c r="I8958" s="9" t="n">
        <v>1264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false" outlineLevel="0" collapsed="false">
      <c r="B8959" s="7"/>
      <c r="C8959" s="7"/>
      <c r="D8959" s="8"/>
      <c r="E8959" s="8"/>
      <c r="F8959" s="8"/>
      <c r="G8959" s="7" t="s">
        <v>15</v>
      </c>
      <c r="H8959" s="9" t="n">
        <v>2656</v>
      </c>
      <c r="I8959" s="9" t="n">
        <v>2656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true" outlineLevel="0" collapsed="false">
      <c r="B8960" s="7"/>
      <c r="C8960" s="7"/>
      <c r="D8960" s="8"/>
      <c r="E8960" s="8"/>
      <c r="F8960" s="8" t="s">
        <v>2336</v>
      </c>
      <c r="G8960" s="7" t="s">
        <v>15</v>
      </c>
      <c r="H8960" s="9" t="n">
        <v>819</v>
      </c>
      <c r="I8960" s="9" t="n">
        <v>1998</v>
      </c>
      <c r="J8960" s="10" t="b">
        <f aca="false">FALSE()</f>
        <v>0</v>
      </c>
      <c r="K8960" s="10" t="b">
        <f aca="false">FALSE()</f>
        <v>0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/>
      <c r="G8961" s="7" t="s">
        <v>16</v>
      </c>
      <c r="H8961" s="9" t="n">
        <v>1210</v>
      </c>
      <c r="I8961" s="9" t="n">
        <v>1961</v>
      </c>
      <c r="J8961" s="10" t="b">
        <f aca="false">FALSE()</f>
        <v>0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 t="s">
        <v>2337</v>
      </c>
      <c r="G8962" s="7" t="s">
        <v>14</v>
      </c>
      <c r="H8962" s="9" t="n">
        <v>1014</v>
      </c>
      <c r="I8962" s="9" t="n">
        <v>2200</v>
      </c>
      <c r="J8962" s="10" t="b">
        <f aca="false">FALSE()</f>
        <v>0</v>
      </c>
      <c r="K8962" s="10" t="b">
        <f aca="false">FALSE()</f>
        <v>0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 t="s">
        <v>2338</v>
      </c>
      <c r="G8963" s="7" t="s">
        <v>14</v>
      </c>
      <c r="H8963" s="9" t="n">
        <v>417</v>
      </c>
      <c r="I8963" s="9" t="n">
        <v>3575</v>
      </c>
      <c r="J8963" s="10" t="b">
        <f aca="false">FALSE()</f>
        <v>0</v>
      </c>
      <c r="K8963" s="10" t="b">
        <f aca="false">FALSE()</f>
        <v>0</v>
      </c>
    </row>
    <row r="8964" customFormat="false" ht="10.8" hidden="false" customHeight="true" outlineLevel="0" collapsed="false">
      <c r="B8964" s="7"/>
      <c r="C8964" s="7"/>
      <c r="D8964" s="8"/>
      <c r="E8964" s="8"/>
      <c r="F8964" s="8" t="s">
        <v>2339</v>
      </c>
      <c r="G8964" s="7" t="s">
        <v>14</v>
      </c>
      <c r="H8964" s="9" t="n">
        <v>1967</v>
      </c>
      <c r="I8964" s="9" t="n">
        <v>1967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5</v>
      </c>
      <c r="H8965" s="9" t="n">
        <v>1236</v>
      </c>
      <c r="I8965" s="9" t="n">
        <v>1236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false" outlineLevel="0" collapsed="false">
      <c r="B8966" s="7"/>
      <c r="C8966" s="7"/>
      <c r="D8966" s="8"/>
      <c r="E8966" s="8"/>
      <c r="F8966" s="8" t="s">
        <v>2340</v>
      </c>
      <c r="G8966" s="7" t="s">
        <v>16</v>
      </c>
      <c r="H8966" s="9" t="n">
        <v>1660</v>
      </c>
      <c r="I8966" s="9" t="n">
        <v>1660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true" outlineLevel="0" collapsed="false">
      <c r="B8967" s="7"/>
      <c r="C8967" s="7"/>
      <c r="D8967" s="8"/>
      <c r="E8967" s="8"/>
      <c r="F8967" s="8" t="s">
        <v>2341</v>
      </c>
      <c r="G8967" s="7" t="s">
        <v>14</v>
      </c>
      <c r="H8967" s="9" t="n">
        <v>391</v>
      </c>
      <c r="I8967" s="9" t="n">
        <v>1263</v>
      </c>
      <c r="J8967" s="10" t="b">
        <f aca="false">FALSE()</f>
        <v>0</v>
      </c>
      <c r="K8967" s="10" t="b">
        <f aca="false">FALSE()</f>
        <v>0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2075</v>
      </c>
      <c r="I8968" s="9" t="n">
        <v>2075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2342</v>
      </c>
      <c r="G8969" s="7" t="s">
        <v>14</v>
      </c>
      <c r="H8969" s="9" t="n">
        <v>642</v>
      </c>
      <c r="I8969" s="9" t="n">
        <v>642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846</v>
      </c>
      <c r="I8970" s="9" t="n">
        <v>846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false" outlineLevel="0" collapsed="false">
      <c r="B8971" s="7"/>
      <c r="C8971" s="7"/>
      <c r="D8971" s="8"/>
      <c r="E8971" s="8"/>
      <c r="F8971" s="8"/>
      <c r="G8971" s="7" t="s">
        <v>16</v>
      </c>
      <c r="H8971" s="9" t="n">
        <v>869</v>
      </c>
      <c r="I8971" s="9" t="n">
        <v>869</v>
      </c>
      <c r="J8971" s="10" t="b">
        <f aca="false">TRUE()</f>
        <v>1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7</v>
      </c>
      <c r="H8972" s="9" t="n">
        <v>957</v>
      </c>
      <c r="I8972" s="9" t="n">
        <v>957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true" outlineLevel="0" collapsed="false">
      <c r="B8973" s="7"/>
      <c r="C8973" s="7"/>
      <c r="D8973" s="8"/>
      <c r="E8973" s="8"/>
      <c r="F8973" s="8" t="s">
        <v>2343</v>
      </c>
      <c r="G8973" s="7" t="s">
        <v>14</v>
      </c>
      <c r="H8973" s="9" t="n">
        <v>705</v>
      </c>
      <c r="I8973" s="9" t="n">
        <v>705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5</v>
      </c>
      <c r="H8974" s="9" t="n">
        <v>532</v>
      </c>
      <c r="I8974" s="9" t="n">
        <v>532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false" outlineLevel="0" collapsed="false">
      <c r="B8975" s="7"/>
      <c r="C8975" s="7"/>
      <c r="D8975" s="8"/>
      <c r="E8975" s="8"/>
      <c r="F8975" s="8"/>
      <c r="G8975" s="7" t="s">
        <v>16</v>
      </c>
      <c r="H8975" s="9" t="n">
        <v>863</v>
      </c>
      <c r="I8975" s="9" t="n">
        <v>863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7</v>
      </c>
      <c r="H8976" s="9" t="n">
        <v>573</v>
      </c>
      <c r="I8976" s="9" t="n">
        <v>573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8</v>
      </c>
      <c r="H8977" s="9" t="n">
        <v>979</v>
      </c>
      <c r="I8977" s="9" t="n">
        <v>979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true" outlineLevel="0" collapsed="false">
      <c r="B8978" s="7"/>
      <c r="C8978" s="7"/>
      <c r="D8978" s="8"/>
      <c r="E8978" s="8"/>
      <c r="F8978" s="8" t="s">
        <v>2344</v>
      </c>
      <c r="G8978" s="7" t="s">
        <v>14</v>
      </c>
      <c r="H8978" s="9" t="n">
        <v>644</v>
      </c>
      <c r="I8978" s="9" t="n">
        <v>644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false" outlineLevel="0" collapsed="false">
      <c r="B8979" s="7"/>
      <c r="C8979" s="7"/>
      <c r="D8979" s="8"/>
      <c r="E8979" s="8"/>
      <c r="F8979" s="8"/>
      <c r="G8979" s="7" t="s">
        <v>15</v>
      </c>
      <c r="H8979" s="9" t="n">
        <v>2919</v>
      </c>
      <c r="I8979" s="9" t="n">
        <v>2919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/>
      <c r="G8980" s="7" t="s">
        <v>16</v>
      </c>
      <c r="H8980" s="9" t="n">
        <v>710</v>
      </c>
      <c r="I8980" s="9" t="n">
        <v>710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345</v>
      </c>
      <c r="G8981" s="7" t="s">
        <v>14</v>
      </c>
      <c r="H8981" s="9" t="n">
        <v>729</v>
      </c>
      <c r="I8981" s="9" t="n">
        <v>729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948</v>
      </c>
      <c r="I8982" s="9" t="n">
        <v>948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877</v>
      </c>
      <c r="I8983" s="9" t="n">
        <v>877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346</v>
      </c>
      <c r="G8984" s="7" t="s">
        <v>14</v>
      </c>
      <c r="H8984" s="9" t="n">
        <v>1120</v>
      </c>
      <c r="I8984" s="9" t="n">
        <v>1120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983</v>
      </c>
      <c r="I8985" s="9" t="n">
        <v>983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false" outlineLevel="0" collapsed="false">
      <c r="B8986" s="7"/>
      <c r="C8986" s="7"/>
      <c r="D8986" s="8"/>
      <c r="E8986" s="8"/>
      <c r="F8986" s="8"/>
      <c r="G8986" s="7" t="s">
        <v>16</v>
      </c>
      <c r="H8986" s="9" t="n">
        <v>1020</v>
      </c>
      <c r="I8986" s="9" t="n">
        <v>1020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true" outlineLevel="0" collapsed="false">
      <c r="B8987" s="7"/>
      <c r="C8987" s="7"/>
      <c r="D8987" s="8"/>
      <c r="E8987" s="8"/>
      <c r="F8987" s="8" t="s">
        <v>2347</v>
      </c>
      <c r="G8987" s="7" t="s">
        <v>14</v>
      </c>
      <c r="H8987" s="9" t="n">
        <v>1092</v>
      </c>
      <c r="I8987" s="9" t="n">
        <v>1092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false" outlineLevel="0" collapsed="false">
      <c r="B8988" s="7"/>
      <c r="C8988" s="7"/>
      <c r="D8988" s="8"/>
      <c r="E8988" s="8"/>
      <c r="F8988" s="8"/>
      <c r="G8988" s="7" t="s">
        <v>15</v>
      </c>
      <c r="H8988" s="9" t="n">
        <v>1293</v>
      </c>
      <c r="I8988" s="9" t="n">
        <v>1293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true" outlineLevel="0" collapsed="false">
      <c r="B8989" s="7"/>
      <c r="C8989" s="7"/>
      <c r="D8989" s="8"/>
      <c r="E8989" s="8"/>
      <c r="F8989" s="8" t="s">
        <v>2348</v>
      </c>
      <c r="G8989" s="7" t="s">
        <v>14</v>
      </c>
      <c r="H8989" s="9" t="n">
        <v>993</v>
      </c>
      <c r="I8989" s="9" t="n">
        <v>993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/>
      <c r="G8990" s="7" t="s">
        <v>15</v>
      </c>
      <c r="H8990" s="9" t="n">
        <v>1601</v>
      </c>
      <c r="I8990" s="9" t="n">
        <v>1601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false" outlineLevel="0" collapsed="false">
      <c r="B8991" s="7"/>
      <c r="C8991" s="7"/>
      <c r="D8991" s="8"/>
      <c r="E8991" s="8"/>
      <c r="F8991" s="8"/>
      <c r="G8991" s="7" t="s">
        <v>16</v>
      </c>
      <c r="H8991" s="9" t="n">
        <v>1071</v>
      </c>
      <c r="I8991" s="9" t="n">
        <v>1071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true" outlineLevel="0" collapsed="false">
      <c r="B8992" s="7"/>
      <c r="C8992" s="7"/>
      <c r="D8992" s="8"/>
      <c r="E8992" s="8"/>
      <c r="F8992" s="8" t="s">
        <v>2349</v>
      </c>
      <c r="G8992" s="7" t="s">
        <v>14</v>
      </c>
      <c r="H8992" s="9" t="n">
        <v>1382</v>
      </c>
      <c r="I8992" s="9" t="n">
        <v>1382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false" outlineLevel="0" collapsed="false">
      <c r="B8993" s="7"/>
      <c r="C8993" s="7"/>
      <c r="D8993" s="8"/>
      <c r="E8993" s="8"/>
      <c r="F8993" s="8"/>
      <c r="G8993" s="7" t="s">
        <v>15</v>
      </c>
      <c r="H8993" s="9" t="n">
        <v>1279</v>
      </c>
      <c r="I8993" s="9" t="n">
        <v>1279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true" outlineLevel="0" collapsed="false">
      <c r="B8994" s="7"/>
      <c r="C8994" s="7"/>
      <c r="D8994" s="8"/>
      <c r="E8994" s="8"/>
      <c r="F8994" s="8" t="s">
        <v>2350</v>
      </c>
      <c r="G8994" s="7" t="s">
        <v>14</v>
      </c>
      <c r="H8994" s="9" t="n">
        <v>1362</v>
      </c>
      <c r="I8994" s="9" t="n">
        <v>1362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false" outlineLevel="0" collapsed="false">
      <c r="B8995" s="7"/>
      <c r="C8995" s="7"/>
      <c r="D8995" s="8"/>
      <c r="E8995" s="8"/>
      <c r="F8995" s="8"/>
      <c r="G8995" s="7" t="s">
        <v>15</v>
      </c>
      <c r="H8995" s="9" t="n">
        <v>1244</v>
      </c>
      <c r="I8995" s="9" t="n">
        <v>1244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6</v>
      </c>
      <c r="H8996" s="9" t="n">
        <v>1561</v>
      </c>
      <c r="I8996" s="9" t="n">
        <v>1561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351</v>
      </c>
      <c r="G8997" s="7" t="s">
        <v>14</v>
      </c>
      <c r="H8997" s="9" t="n">
        <v>931</v>
      </c>
      <c r="I8997" s="9" t="n">
        <v>931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840</v>
      </c>
      <c r="I8998" s="9" t="n">
        <v>840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1186</v>
      </c>
      <c r="I8999" s="9" t="n">
        <v>1186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 t="s">
        <v>2352</v>
      </c>
      <c r="G9000" s="7" t="s">
        <v>15</v>
      </c>
      <c r="H9000" s="9" t="n">
        <v>0</v>
      </c>
      <c r="I9000" s="9" t="n">
        <v>1189</v>
      </c>
      <c r="J9000" s="10" t="b">
        <f aca="false">FALSE()</f>
        <v>0</v>
      </c>
      <c r="K9000" s="10" t="b">
        <f aca="false">FALSE()</f>
        <v>0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 t="s">
        <v>2353</v>
      </c>
      <c r="G9001" s="7" t="s">
        <v>16</v>
      </c>
      <c r="H9001" s="9" t="n">
        <v>262</v>
      </c>
      <c r="I9001" s="9" t="n">
        <v>838</v>
      </c>
      <c r="J9001" s="10" t="b">
        <f aca="false">FALSE()</f>
        <v>0</v>
      </c>
      <c r="K9001" s="10" t="b">
        <f aca="false">FALSE()</f>
        <v>0</v>
      </c>
    </row>
    <row r="9002" customFormat="false" ht="10.8" hidden="false" customHeight="true" outlineLevel="0" collapsed="false">
      <c r="B9002" s="7"/>
      <c r="C9002" s="7"/>
      <c r="D9002" s="8"/>
      <c r="E9002" s="8"/>
      <c r="F9002" s="8" t="s">
        <v>2354</v>
      </c>
      <c r="G9002" s="7" t="s">
        <v>14</v>
      </c>
      <c r="H9002" s="9" t="n">
        <v>1232</v>
      </c>
      <c r="I9002" s="9" t="n">
        <v>1232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5</v>
      </c>
      <c r="H9003" s="9" t="n">
        <v>3193</v>
      </c>
      <c r="I9003" s="9" t="n">
        <v>3193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false" outlineLevel="0" collapsed="false">
      <c r="B9004" s="7"/>
      <c r="C9004" s="7"/>
      <c r="D9004" s="8"/>
      <c r="E9004" s="8"/>
      <c r="F9004" s="8"/>
      <c r="G9004" s="7" t="s">
        <v>16</v>
      </c>
      <c r="H9004" s="9" t="n">
        <v>1035</v>
      </c>
      <c r="I9004" s="9" t="n">
        <v>1035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7</v>
      </c>
      <c r="H9005" s="9" t="n">
        <v>1670</v>
      </c>
      <c r="I9005" s="9" t="n">
        <v>1670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8</v>
      </c>
      <c r="H9006" s="9" t="n">
        <v>857</v>
      </c>
      <c r="I9006" s="9" t="n">
        <v>857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true" outlineLevel="0" collapsed="false">
      <c r="B9007" s="7"/>
      <c r="C9007" s="7"/>
      <c r="D9007" s="8"/>
      <c r="E9007" s="8"/>
      <c r="F9007" s="8" t="s">
        <v>2355</v>
      </c>
      <c r="G9007" s="7" t="s">
        <v>14</v>
      </c>
      <c r="H9007" s="9" t="n">
        <v>1384</v>
      </c>
      <c r="I9007" s="9" t="n">
        <v>1384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false" outlineLevel="0" collapsed="false">
      <c r="B9008" s="7"/>
      <c r="C9008" s="7"/>
      <c r="D9008" s="8"/>
      <c r="E9008" s="8"/>
      <c r="F9008" s="8"/>
      <c r="G9008" s="7" t="s">
        <v>15</v>
      </c>
      <c r="H9008" s="9" t="n">
        <v>1292</v>
      </c>
      <c r="I9008" s="9" t="n">
        <v>1292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6</v>
      </c>
      <c r="H9009" s="9" t="n">
        <v>1012</v>
      </c>
      <c r="I9009" s="9" t="n">
        <v>1012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true" outlineLevel="0" collapsed="false">
      <c r="B9010" s="7"/>
      <c r="C9010" s="7"/>
      <c r="D9010" s="8"/>
      <c r="E9010" s="8"/>
      <c r="F9010" s="8" t="s">
        <v>2356</v>
      </c>
      <c r="G9010" s="7" t="s">
        <v>14</v>
      </c>
      <c r="H9010" s="9" t="n">
        <v>994</v>
      </c>
      <c r="I9010" s="9" t="n">
        <v>994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5</v>
      </c>
      <c r="H9011" s="9" t="n">
        <v>1129</v>
      </c>
      <c r="I9011" s="9" t="n">
        <v>1129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2357</v>
      </c>
      <c r="G9012" s="7" t="s">
        <v>14</v>
      </c>
      <c r="H9012" s="9" t="n">
        <v>949</v>
      </c>
      <c r="I9012" s="9" t="n">
        <v>949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418</v>
      </c>
      <c r="I9013" s="9" t="n">
        <v>1418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6</v>
      </c>
      <c r="H9014" s="9" t="n">
        <v>1796</v>
      </c>
      <c r="I9014" s="9" t="n">
        <v>1796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7</v>
      </c>
      <c r="H9015" s="9" t="n">
        <v>1243</v>
      </c>
      <c r="I9015" s="9" t="n">
        <v>1243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false" outlineLevel="0" collapsed="false">
      <c r="B9016" s="7"/>
      <c r="C9016" s="7"/>
      <c r="D9016" s="8"/>
      <c r="E9016" s="8"/>
      <c r="F9016" s="8"/>
      <c r="G9016" s="7" t="s">
        <v>18</v>
      </c>
      <c r="H9016" s="9" t="n">
        <v>905</v>
      </c>
      <c r="I9016" s="9" t="n">
        <v>905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true" outlineLevel="0" collapsed="false">
      <c r="B9017" s="7"/>
      <c r="C9017" s="7"/>
      <c r="D9017" s="8"/>
      <c r="E9017" s="8"/>
      <c r="F9017" s="8" t="s">
        <v>2358</v>
      </c>
      <c r="G9017" s="7" t="s">
        <v>14</v>
      </c>
      <c r="H9017" s="9" t="n">
        <v>1398</v>
      </c>
      <c r="I9017" s="9" t="n">
        <v>1398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false" outlineLevel="0" collapsed="false">
      <c r="B9018" s="7"/>
      <c r="C9018" s="7"/>
      <c r="D9018" s="8"/>
      <c r="E9018" s="8"/>
      <c r="F9018" s="8"/>
      <c r="G9018" s="7" t="s">
        <v>15</v>
      </c>
      <c r="H9018" s="9" t="n">
        <v>877</v>
      </c>
      <c r="I9018" s="9" t="n">
        <v>877</v>
      </c>
      <c r="J9018" s="10" t="b">
        <f aca="false">TRUE()</f>
        <v>1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6</v>
      </c>
      <c r="H9019" s="9" t="n">
        <v>805</v>
      </c>
      <c r="I9019" s="9" t="n">
        <v>805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false" outlineLevel="0" collapsed="false">
      <c r="B9020" s="7"/>
      <c r="C9020" s="7"/>
      <c r="D9020" s="8"/>
      <c r="E9020" s="8"/>
      <c r="F9020" s="8"/>
      <c r="G9020" s="7" t="s">
        <v>17</v>
      </c>
      <c r="H9020" s="9" t="n">
        <v>727</v>
      </c>
      <c r="I9020" s="9" t="n">
        <v>727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8</v>
      </c>
      <c r="H9021" s="9" t="n">
        <v>721</v>
      </c>
      <c r="I9021" s="9" t="n">
        <v>721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true" outlineLevel="0" collapsed="false">
      <c r="B9022" s="7"/>
      <c r="C9022" s="7"/>
      <c r="D9022" s="8"/>
      <c r="E9022" s="8"/>
      <c r="F9022" s="8" t="s">
        <v>2359</v>
      </c>
      <c r="G9022" s="7" t="s">
        <v>14</v>
      </c>
      <c r="H9022" s="9" t="n">
        <v>857</v>
      </c>
      <c r="I9022" s="9" t="n">
        <v>1874</v>
      </c>
      <c r="J9022" s="10" t="b">
        <f aca="false">FALSE()</f>
        <v>0</v>
      </c>
      <c r="K9022" s="10" t="b">
        <f aca="false">FALSE()</f>
        <v>0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/>
      <c r="G9023" s="7" t="s">
        <v>15</v>
      </c>
      <c r="H9023" s="9" t="n">
        <v>824</v>
      </c>
      <c r="I9023" s="9" t="n">
        <v>1141</v>
      </c>
      <c r="J9023" s="10" t="b">
        <f aca="false">FALSE()</f>
        <v>0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/>
      <c r="G9024" s="7" t="s">
        <v>16</v>
      </c>
      <c r="H9024" s="9" t="n">
        <v>1174</v>
      </c>
      <c r="I9024" s="9" t="n">
        <v>1234</v>
      </c>
      <c r="J9024" s="10" t="b">
        <f aca="false">FALSE()</f>
        <v>0</v>
      </c>
      <c r="K9024" s="10" t="b">
        <f aca="false">TRUE()</f>
        <v>1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/>
      <c r="G9025" s="7" t="s">
        <v>17</v>
      </c>
      <c r="H9025" s="9" t="n">
        <v>512</v>
      </c>
      <c r="I9025" s="9" t="n">
        <v>512</v>
      </c>
      <c r="J9025" s="10" t="b">
        <f aca="false">TRUE()</f>
        <v>1</v>
      </c>
      <c r="K9025" s="10" t="b">
        <f aca="false">TRUE()</f>
        <v>1</v>
      </c>
    </row>
    <row r="9026" customFormat="false" ht="10.8" hidden="false" customHeight="false" outlineLevel="0" collapsed="false">
      <c r="B9026" s="7"/>
      <c r="C9026" s="7"/>
      <c r="D9026" s="8"/>
      <c r="E9026" s="8"/>
      <c r="F9026" s="8"/>
      <c r="G9026" s="7" t="s">
        <v>18</v>
      </c>
      <c r="H9026" s="9" t="n">
        <v>589</v>
      </c>
      <c r="I9026" s="9" t="n">
        <v>589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true" outlineLevel="0" collapsed="false">
      <c r="B9027" s="7"/>
      <c r="C9027" s="7"/>
      <c r="D9027" s="8"/>
      <c r="E9027" s="8"/>
      <c r="F9027" s="8" t="s">
        <v>2360</v>
      </c>
      <c r="G9027" s="7" t="s">
        <v>14</v>
      </c>
      <c r="H9027" s="9" t="n">
        <v>1107</v>
      </c>
      <c r="I9027" s="9" t="n">
        <v>1107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/>
      <c r="G9028" s="7" t="s">
        <v>15</v>
      </c>
      <c r="H9028" s="9" t="n">
        <v>1617</v>
      </c>
      <c r="I9028" s="9" t="n">
        <v>1617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 t="s">
        <v>2361</v>
      </c>
      <c r="G9029" s="7" t="s">
        <v>14</v>
      </c>
      <c r="H9029" s="9" t="n">
        <v>384</v>
      </c>
      <c r="I9029" s="9" t="n">
        <v>1083</v>
      </c>
      <c r="J9029" s="10" t="b">
        <f aca="false">FALSE()</f>
        <v>0</v>
      </c>
      <c r="K9029" s="10" t="b">
        <f aca="false">FALSE()</f>
        <v>0</v>
      </c>
    </row>
    <row r="9030" customFormat="false" ht="10.8" hidden="false" customHeight="true" outlineLevel="0" collapsed="false">
      <c r="B9030" s="7" t="n">
        <v>21</v>
      </c>
      <c r="C9030" s="8" t="s">
        <v>2362</v>
      </c>
      <c r="D9030" s="8"/>
      <c r="E9030" s="8"/>
      <c r="F9030" s="8" t="s">
        <v>427</v>
      </c>
      <c r="G9030" s="7" t="s">
        <v>14</v>
      </c>
      <c r="H9030" s="9" t="n">
        <v>3586</v>
      </c>
      <c r="I9030" s="9" t="n">
        <v>3586</v>
      </c>
      <c r="J9030" s="10" t="b">
        <f aca="false">TRUE()</f>
        <v>1</v>
      </c>
      <c r="K9030" s="10" t="b">
        <f aca="false">TRUE()</f>
        <v>1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/>
      <c r="G9031" s="7" t="s">
        <v>15</v>
      </c>
      <c r="H9031" s="9" t="n">
        <v>1119</v>
      </c>
      <c r="I9031" s="9" t="n">
        <v>1119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true" outlineLevel="0" collapsed="false">
      <c r="B9032" s="7"/>
      <c r="C9032" s="7"/>
      <c r="D9032" s="8"/>
      <c r="E9032" s="8"/>
      <c r="F9032" s="8" t="s">
        <v>428</v>
      </c>
      <c r="G9032" s="7" t="s">
        <v>14</v>
      </c>
      <c r="H9032" s="9" t="n">
        <v>1800</v>
      </c>
      <c r="I9032" s="9" t="n">
        <v>1800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/>
      <c r="G9033" s="7" t="s">
        <v>15</v>
      </c>
      <c r="H9033" s="9" t="n">
        <v>2113</v>
      </c>
      <c r="I9033" s="9" t="n">
        <v>2113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false" outlineLevel="0" collapsed="false">
      <c r="B9034" s="7"/>
      <c r="C9034" s="7"/>
      <c r="D9034" s="8"/>
      <c r="E9034" s="8"/>
      <c r="F9034" s="8"/>
      <c r="G9034" s="7" t="s">
        <v>16</v>
      </c>
      <c r="H9034" s="9" t="n">
        <v>1259</v>
      </c>
      <c r="I9034" s="9" t="n">
        <v>1259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true" outlineLevel="0" collapsed="false">
      <c r="B9035" s="7"/>
      <c r="C9035" s="7"/>
      <c r="D9035" s="8"/>
      <c r="E9035" s="8"/>
      <c r="F9035" s="8" t="s">
        <v>49</v>
      </c>
      <c r="G9035" s="7" t="s">
        <v>14</v>
      </c>
      <c r="H9035" s="9" t="n">
        <v>1532</v>
      </c>
      <c r="I9035" s="9" t="n">
        <v>1532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false" outlineLevel="0" collapsed="false">
      <c r="B9036" s="7"/>
      <c r="C9036" s="7"/>
      <c r="D9036" s="8"/>
      <c r="E9036" s="8"/>
      <c r="F9036" s="8"/>
      <c r="G9036" s="7" t="s">
        <v>15</v>
      </c>
      <c r="H9036" s="9" t="n">
        <v>862</v>
      </c>
      <c r="I9036" s="9" t="n">
        <v>862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true" outlineLevel="0" collapsed="false">
      <c r="B9037" s="7"/>
      <c r="C9037" s="7"/>
      <c r="D9037" s="8"/>
      <c r="E9037" s="8"/>
      <c r="F9037" s="8" t="s">
        <v>50</v>
      </c>
      <c r="G9037" s="7" t="s">
        <v>14</v>
      </c>
      <c r="H9037" s="9" t="n">
        <v>1982</v>
      </c>
      <c r="I9037" s="9" t="n">
        <v>1982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false" outlineLevel="0" collapsed="false">
      <c r="B9038" s="7"/>
      <c r="C9038" s="7"/>
      <c r="D9038" s="8"/>
      <c r="E9038" s="8"/>
      <c r="F9038" s="8"/>
      <c r="G9038" s="7" t="s">
        <v>15</v>
      </c>
      <c r="H9038" s="9" t="n">
        <v>3067</v>
      </c>
      <c r="I9038" s="9" t="n">
        <v>3067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6</v>
      </c>
      <c r="H9039" s="9" t="n">
        <v>1322</v>
      </c>
      <c r="I9039" s="9" t="n">
        <v>1322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102</v>
      </c>
      <c r="G9040" s="7" t="s">
        <v>14</v>
      </c>
      <c r="H9040" s="9" t="n">
        <v>1323</v>
      </c>
      <c r="I9040" s="9" t="n">
        <v>1323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8"/>
      <c r="D9041" s="8"/>
      <c r="E9041" s="8"/>
      <c r="F9041" s="8"/>
      <c r="G9041" s="7" t="s">
        <v>15</v>
      </c>
      <c r="H9041" s="9" t="n">
        <v>886</v>
      </c>
      <c r="I9041" s="9" t="n">
        <v>886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true" outlineLevel="0" collapsed="false">
      <c r="B9042" s="7"/>
      <c r="C9042" s="8" t="s">
        <v>2192</v>
      </c>
      <c r="D9042" s="8"/>
      <c r="E9042" s="8"/>
      <c r="F9042" s="8" t="s">
        <v>2198</v>
      </c>
      <c r="G9042" s="7" t="s">
        <v>16</v>
      </c>
      <c r="H9042" s="9" t="n">
        <v>57</v>
      </c>
      <c r="I9042" s="9" t="n">
        <v>897</v>
      </c>
      <c r="J9042" s="10" t="b">
        <f aca="false">FALSE()</f>
        <v>0</v>
      </c>
      <c r="K9042" s="10" t="b">
        <f aca="false">FALSE()</f>
        <v>0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 t="s">
        <v>2363</v>
      </c>
      <c r="G9043" s="7" t="s">
        <v>14</v>
      </c>
      <c r="H9043" s="9" t="n">
        <v>7347</v>
      </c>
      <c r="I9043" s="9" t="n">
        <v>7347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true" outlineLevel="0" collapsed="false">
      <c r="B9044" s="7"/>
      <c r="C9044" s="7"/>
      <c r="D9044" s="8"/>
      <c r="E9044" s="8"/>
      <c r="F9044" s="8" t="s">
        <v>2364</v>
      </c>
      <c r="G9044" s="7" t="s">
        <v>14</v>
      </c>
      <c r="H9044" s="9" t="n">
        <v>1348</v>
      </c>
      <c r="I9044" s="9" t="n">
        <v>1348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15</v>
      </c>
      <c r="H9045" s="9" t="n">
        <v>712</v>
      </c>
      <c r="I9045" s="9" t="n">
        <v>712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false" outlineLevel="0" collapsed="false">
      <c r="B9046" s="7"/>
      <c r="C9046" s="7"/>
      <c r="D9046" s="8"/>
      <c r="E9046" s="8"/>
      <c r="F9046" s="8"/>
      <c r="G9046" s="7" t="s">
        <v>16</v>
      </c>
      <c r="H9046" s="9" t="n">
        <v>954</v>
      </c>
      <c r="I9046" s="9" t="n">
        <v>954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7</v>
      </c>
      <c r="H9047" s="9" t="n">
        <v>1144</v>
      </c>
      <c r="I9047" s="9" t="n">
        <v>1144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8</v>
      </c>
      <c r="H9048" s="9" t="n">
        <v>920</v>
      </c>
      <c r="I9048" s="9" t="n">
        <v>920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/>
      <c r="G9049" s="7" t="s">
        <v>25</v>
      </c>
      <c r="H9049" s="9" t="n">
        <v>658</v>
      </c>
      <c r="I9049" s="9" t="n">
        <v>658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66</v>
      </c>
      <c r="H9050" s="9" t="n">
        <v>774</v>
      </c>
      <c r="I9050" s="9" t="n">
        <v>774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277</v>
      </c>
      <c r="H9051" s="9" t="n">
        <v>850</v>
      </c>
      <c r="I9051" s="9" t="n">
        <v>850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true" outlineLevel="0" collapsed="false">
      <c r="B9052" s="7"/>
      <c r="C9052" s="7"/>
      <c r="D9052" s="8"/>
      <c r="E9052" s="8"/>
      <c r="F9052" s="8" t="s">
        <v>2365</v>
      </c>
      <c r="G9052" s="7" t="s">
        <v>14</v>
      </c>
      <c r="H9052" s="9" t="n">
        <v>960</v>
      </c>
      <c r="I9052" s="9" t="n">
        <v>960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false" outlineLevel="0" collapsed="false">
      <c r="B9053" s="7"/>
      <c r="C9053" s="7"/>
      <c r="D9053" s="8"/>
      <c r="E9053" s="8"/>
      <c r="F9053" s="8"/>
      <c r="G9053" s="7" t="s">
        <v>15</v>
      </c>
      <c r="H9053" s="9" t="n">
        <v>720</v>
      </c>
      <c r="I9053" s="9" t="n">
        <v>720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6</v>
      </c>
      <c r="H9054" s="9" t="n">
        <v>1054</v>
      </c>
      <c r="I9054" s="9" t="n">
        <v>1054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false" outlineLevel="0" collapsed="false">
      <c r="B9055" s="7"/>
      <c r="C9055" s="7"/>
      <c r="D9055" s="8"/>
      <c r="E9055" s="8"/>
      <c r="F9055" s="8"/>
      <c r="G9055" s="7" t="s">
        <v>17</v>
      </c>
      <c r="H9055" s="9" t="n">
        <v>1139</v>
      </c>
      <c r="I9055" s="9" t="n">
        <v>1139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8</v>
      </c>
      <c r="H9056" s="9" t="n">
        <v>1172</v>
      </c>
      <c r="I9056" s="9" t="n">
        <v>1172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25</v>
      </c>
      <c r="H9057" s="9" t="n">
        <v>915</v>
      </c>
      <c r="I9057" s="9" t="n">
        <v>915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true" outlineLevel="0" collapsed="false">
      <c r="B9058" s="7"/>
      <c r="C9058" s="7"/>
      <c r="D9058" s="8"/>
      <c r="E9058" s="8"/>
      <c r="F9058" s="8" t="s">
        <v>2201</v>
      </c>
      <c r="G9058" s="7" t="s">
        <v>16</v>
      </c>
      <c r="H9058" s="9" t="n">
        <v>1214</v>
      </c>
      <c r="I9058" s="9" t="n">
        <v>1214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/>
      <c r="G9059" s="7" t="s">
        <v>17</v>
      </c>
      <c r="H9059" s="9" t="n">
        <v>1288</v>
      </c>
      <c r="I9059" s="9" t="n">
        <v>1288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false" outlineLevel="0" collapsed="false">
      <c r="B9060" s="7"/>
      <c r="C9060" s="7"/>
      <c r="D9060" s="8"/>
      <c r="E9060" s="8"/>
      <c r="F9060" s="8"/>
      <c r="G9060" s="7" t="s">
        <v>18</v>
      </c>
      <c r="H9060" s="9" t="n">
        <v>800</v>
      </c>
      <c r="I9060" s="9" t="n">
        <v>800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25</v>
      </c>
      <c r="H9061" s="9" t="n">
        <v>625</v>
      </c>
      <c r="I9061" s="9" t="n">
        <v>625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false" outlineLevel="0" collapsed="false">
      <c r="B9062" s="7"/>
      <c r="C9062" s="7"/>
      <c r="D9062" s="8"/>
      <c r="E9062" s="8"/>
      <c r="F9062" s="8"/>
      <c r="G9062" s="7" t="s">
        <v>66</v>
      </c>
      <c r="H9062" s="9" t="n">
        <v>803</v>
      </c>
      <c r="I9062" s="9" t="n">
        <v>803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true" outlineLevel="0" collapsed="false">
      <c r="B9063" s="7"/>
      <c r="C9063" s="7"/>
      <c r="D9063" s="8"/>
      <c r="E9063" s="8"/>
      <c r="F9063" s="8" t="s">
        <v>2366</v>
      </c>
      <c r="G9063" s="7" t="s">
        <v>14</v>
      </c>
      <c r="H9063" s="9" t="n">
        <v>744</v>
      </c>
      <c r="I9063" s="9" t="n">
        <v>744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false" outlineLevel="0" collapsed="false">
      <c r="B9064" s="7"/>
      <c r="C9064" s="7"/>
      <c r="D9064" s="8"/>
      <c r="E9064" s="8"/>
      <c r="F9064" s="8"/>
      <c r="G9064" s="7" t="s">
        <v>15</v>
      </c>
      <c r="H9064" s="9" t="n">
        <v>1326</v>
      </c>
      <c r="I9064" s="9" t="n">
        <v>1326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6</v>
      </c>
      <c r="H9065" s="9" t="n">
        <v>1337</v>
      </c>
      <c r="I9065" s="9" t="n">
        <v>1337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false" outlineLevel="0" collapsed="false">
      <c r="B9066" s="7"/>
      <c r="C9066" s="7"/>
      <c r="D9066" s="8"/>
      <c r="E9066" s="8"/>
      <c r="F9066" s="8"/>
      <c r="G9066" s="7" t="s">
        <v>17</v>
      </c>
      <c r="H9066" s="9" t="n">
        <v>1273</v>
      </c>
      <c r="I9066" s="9" t="n">
        <v>1273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8</v>
      </c>
      <c r="H9067" s="9" t="n">
        <v>942</v>
      </c>
      <c r="I9067" s="9" t="n">
        <v>942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367</v>
      </c>
      <c r="G9068" s="7" t="s">
        <v>14</v>
      </c>
      <c r="H9068" s="9" t="n">
        <v>2835</v>
      </c>
      <c r="I9068" s="9" t="n">
        <v>2835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879</v>
      </c>
      <c r="I9069" s="9" t="n">
        <v>879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985</v>
      </c>
      <c r="I9070" s="9" t="n">
        <v>985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true" outlineLevel="0" collapsed="false">
      <c r="B9071" s="7"/>
      <c r="C9071" s="7"/>
      <c r="D9071" s="8"/>
      <c r="E9071" s="8"/>
      <c r="F9071" s="8" t="s">
        <v>2368</v>
      </c>
      <c r="G9071" s="7" t="s">
        <v>14</v>
      </c>
      <c r="H9071" s="9" t="n">
        <v>812</v>
      </c>
      <c r="I9071" s="9" t="n">
        <v>812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false" outlineLevel="0" collapsed="false">
      <c r="B9072" s="7"/>
      <c r="C9072" s="7"/>
      <c r="D9072" s="8"/>
      <c r="E9072" s="8"/>
      <c r="F9072" s="8"/>
      <c r="G9072" s="7" t="s">
        <v>15</v>
      </c>
      <c r="H9072" s="9" t="n">
        <v>1440</v>
      </c>
      <c r="I9072" s="9" t="n">
        <v>1440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6</v>
      </c>
      <c r="H9073" s="9" t="n">
        <v>1311</v>
      </c>
      <c r="I9073" s="9" t="n">
        <v>1311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7</v>
      </c>
      <c r="H9074" s="9" t="n">
        <v>955</v>
      </c>
      <c r="I9074" s="9" t="n">
        <v>955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false" outlineLevel="0" collapsed="false">
      <c r="B9075" s="7"/>
      <c r="C9075" s="7"/>
      <c r="D9075" s="8"/>
      <c r="E9075" s="8"/>
      <c r="F9075" s="8"/>
      <c r="G9075" s="7" t="s">
        <v>18</v>
      </c>
      <c r="H9075" s="9" t="n">
        <v>845</v>
      </c>
      <c r="I9075" s="9" t="n">
        <v>845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25</v>
      </c>
      <c r="H9076" s="9" t="n">
        <v>970</v>
      </c>
      <c r="I9076" s="9" t="n">
        <v>970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66</v>
      </c>
      <c r="H9077" s="9" t="n">
        <v>741</v>
      </c>
      <c r="I9077" s="9" t="n">
        <v>741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 t="s">
        <v>2369</v>
      </c>
      <c r="G9078" s="7" t="s">
        <v>14</v>
      </c>
      <c r="H9078" s="9" t="n">
        <v>226</v>
      </c>
      <c r="I9078" s="9" t="n">
        <v>769</v>
      </c>
      <c r="J9078" s="10" t="b">
        <f aca="false">FALSE()</f>
        <v>0</v>
      </c>
      <c r="K9078" s="10" t="b">
        <f aca="false">FALSE()</f>
        <v>0</v>
      </c>
    </row>
    <row r="9079" customFormat="false" ht="10.8" hidden="false" customHeight="false" outlineLevel="0" collapsed="false">
      <c r="B9079" s="7"/>
      <c r="C9079" s="7"/>
      <c r="D9079" s="8"/>
      <c r="E9079" s="8"/>
      <c r="F9079" s="8" t="s">
        <v>2202</v>
      </c>
      <c r="G9079" s="7" t="s">
        <v>14</v>
      </c>
      <c r="H9079" s="9" t="n">
        <v>0</v>
      </c>
      <c r="I9079" s="9" t="n">
        <v>1689</v>
      </c>
      <c r="J9079" s="10" t="b">
        <f aca="false">FALSE()</f>
        <v>0</v>
      </c>
      <c r="K9079" s="10" t="b">
        <f aca="false">FALSE()</f>
        <v>0</v>
      </c>
    </row>
    <row r="9080" customFormat="false" ht="10.8" hidden="false" customHeight="true" outlineLevel="0" collapsed="false">
      <c r="B9080" s="7"/>
      <c r="C9080" s="7"/>
      <c r="D9080" s="8"/>
      <c r="E9080" s="8"/>
      <c r="F9080" s="8" t="s">
        <v>2370</v>
      </c>
      <c r="G9080" s="7" t="s">
        <v>14</v>
      </c>
      <c r="H9080" s="9" t="n">
        <v>608</v>
      </c>
      <c r="I9080" s="9" t="n">
        <v>608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false" outlineLevel="0" collapsed="false">
      <c r="B9081" s="7"/>
      <c r="C9081" s="7"/>
      <c r="D9081" s="8"/>
      <c r="E9081" s="8"/>
      <c r="F9081" s="8"/>
      <c r="G9081" s="7" t="s">
        <v>15</v>
      </c>
      <c r="H9081" s="9" t="n">
        <v>984</v>
      </c>
      <c r="I9081" s="9" t="n">
        <v>984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6</v>
      </c>
      <c r="H9082" s="9" t="n">
        <v>1864</v>
      </c>
      <c r="I9082" s="9" t="n">
        <v>1864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8</v>
      </c>
      <c r="H9083" s="9" t="n">
        <v>1481</v>
      </c>
      <c r="I9083" s="9" t="n">
        <v>1481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25</v>
      </c>
      <c r="H9084" s="9" t="n">
        <v>1123</v>
      </c>
      <c r="I9084" s="9" t="n">
        <v>1123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true" outlineLevel="0" collapsed="false">
      <c r="B9085" s="7"/>
      <c r="C9085" s="7"/>
      <c r="D9085" s="8"/>
      <c r="E9085" s="8"/>
      <c r="F9085" s="8" t="s">
        <v>2371</v>
      </c>
      <c r="G9085" s="7" t="s">
        <v>14</v>
      </c>
      <c r="H9085" s="9" t="n">
        <v>1257</v>
      </c>
      <c r="I9085" s="9" t="n">
        <v>1257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false" outlineLevel="0" collapsed="false">
      <c r="B9086" s="7"/>
      <c r="C9086" s="7"/>
      <c r="D9086" s="8"/>
      <c r="E9086" s="8"/>
      <c r="F9086" s="8"/>
      <c r="G9086" s="7" t="s">
        <v>15</v>
      </c>
      <c r="H9086" s="9" t="n">
        <v>1444</v>
      </c>
      <c r="I9086" s="9" t="n">
        <v>1444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6</v>
      </c>
      <c r="H9087" s="9" t="n">
        <v>2027</v>
      </c>
      <c r="I9087" s="9" t="n">
        <v>2027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false" outlineLevel="0" collapsed="false">
      <c r="B9088" s="7"/>
      <c r="C9088" s="7"/>
      <c r="D9088" s="8"/>
      <c r="E9088" s="8"/>
      <c r="F9088" s="8"/>
      <c r="G9088" s="7" t="s">
        <v>17</v>
      </c>
      <c r="H9088" s="9" t="n">
        <v>1057</v>
      </c>
      <c r="I9088" s="9" t="n">
        <v>1057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8</v>
      </c>
      <c r="H9089" s="9" t="n">
        <v>1407</v>
      </c>
      <c r="I9089" s="9" t="n">
        <v>1407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false" outlineLevel="0" collapsed="false">
      <c r="B9090" s="7"/>
      <c r="C9090" s="7"/>
      <c r="D9090" s="8"/>
      <c r="E9090" s="8"/>
      <c r="F9090" s="8" t="s">
        <v>2372</v>
      </c>
      <c r="G9090" s="7" t="s">
        <v>14</v>
      </c>
      <c r="H9090" s="9" t="n">
        <v>0</v>
      </c>
      <c r="I9090" s="9" t="n">
        <v>2219</v>
      </c>
      <c r="J9090" s="10" t="b">
        <f aca="false">FALSE()</f>
        <v>0</v>
      </c>
      <c r="K9090" s="10" t="b">
        <f aca="false">FALSE()</f>
        <v>0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 t="s">
        <v>2373</v>
      </c>
      <c r="G9091" s="7" t="s">
        <v>16</v>
      </c>
      <c r="H9091" s="9" t="n">
        <v>1637</v>
      </c>
      <c r="I9091" s="9" t="n">
        <v>1637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true" outlineLevel="0" collapsed="false">
      <c r="B9092" s="7"/>
      <c r="C9092" s="7"/>
      <c r="D9092" s="8"/>
      <c r="E9092" s="8"/>
      <c r="F9092" s="8" t="s">
        <v>2374</v>
      </c>
      <c r="G9092" s="7" t="s">
        <v>14</v>
      </c>
      <c r="H9092" s="9" t="n">
        <v>1361</v>
      </c>
      <c r="I9092" s="9" t="n">
        <v>1361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false" outlineLevel="0" collapsed="false">
      <c r="B9093" s="7"/>
      <c r="C9093" s="7"/>
      <c r="D9093" s="8"/>
      <c r="E9093" s="8"/>
      <c r="F9093" s="8"/>
      <c r="G9093" s="7" t="s">
        <v>15</v>
      </c>
      <c r="H9093" s="9" t="n">
        <v>614</v>
      </c>
      <c r="I9093" s="9" t="n">
        <v>614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6</v>
      </c>
      <c r="H9094" s="9" t="n">
        <v>1017</v>
      </c>
      <c r="I9094" s="9" t="n">
        <v>1017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/>
      <c r="G9095" s="7" t="s">
        <v>17</v>
      </c>
      <c r="H9095" s="9" t="n">
        <v>1853</v>
      </c>
      <c r="I9095" s="9" t="n">
        <v>1853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true" outlineLevel="0" collapsed="false">
      <c r="B9096" s="7"/>
      <c r="C9096" s="7"/>
      <c r="D9096" s="8"/>
      <c r="E9096" s="8"/>
      <c r="F9096" s="8" t="s">
        <v>2375</v>
      </c>
      <c r="G9096" s="7" t="s">
        <v>14</v>
      </c>
      <c r="H9096" s="9" t="n">
        <v>2223</v>
      </c>
      <c r="I9096" s="9" t="n">
        <v>2223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false" outlineLevel="0" collapsed="false">
      <c r="B9097" s="7"/>
      <c r="C9097" s="7"/>
      <c r="D9097" s="8"/>
      <c r="E9097" s="8"/>
      <c r="F9097" s="8"/>
      <c r="G9097" s="7" t="s">
        <v>15</v>
      </c>
      <c r="H9097" s="9" t="n">
        <v>1129</v>
      </c>
      <c r="I9097" s="9" t="n">
        <v>1129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6</v>
      </c>
      <c r="H9098" s="9" t="n">
        <v>1130</v>
      </c>
      <c r="I9098" s="9" t="n">
        <v>1130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true" outlineLevel="0" collapsed="false">
      <c r="B9099" s="7"/>
      <c r="C9099" s="7"/>
      <c r="D9099" s="8"/>
      <c r="E9099" s="8"/>
      <c r="F9099" s="8" t="s">
        <v>2376</v>
      </c>
      <c r="G9099" s="7" t="s">
        <v>14</v>
      </c>
      <c r="H9099" s="9" t="n">
        <v>868</v>
      </c>
      <c r="I9099" s="9" t="n">
        <v>1637</v>
      </c>
      <c r="J9099" s="10" t="b">
        <f aca="false">FALSE()</f>
        <v>0</v>
      </c>
      <c r="K9099" s="10" t="b">
        <f aca="false">TRUE()</f>
        <v>1</v>
      </c>
    </row>
    <row r="9100" customFormat="false" ht="10.8" hidden="false" customHeight="false" outlineLevel="0" collapsed="false">
      <c r="B9100" s="7"/>
      <c r="C9100" s="7"/>
      <c r="D9100" s="8"/>
      <c r="E9100" s="8"/>
      <c r="F9100" s="8"/>
      <c r="G9100" s="7" t="s">
        <v>16</v>
      </c>
      <c r="H9100" s="9" t="n">
        <v>102</v>
      </c>
      <c r="I9100" s="9" t="n">
        <v>2264</v>
      </c>
      <c r="J9100" s="10" t="b">
        <f aca="false">FALSE()</f>
        <v>0</v>
      </c>
      <c r="K9100" s="10" t="b">
        <f aca="false">FALSE()</f>
        <v>0</v>
      </c>
    </row>
    <row r="9101" customFormat="false" ht="10.8" hidden="false" customHeight="true" outlineLevel="0" collapsed="false">
      <c r="B9101" s="7"/>
      <c r="C9101" s="7"/>
      <c r="D9101" s="8"/>
      <c r="E9101" s="8"/>
      <c r="F9101" s="8" t="s">
        <v>2377</v>
      </c>
      <c r="G9101" s="7" t="s">
        <v>14</v>
      </c>
      <c r="H9101" s="9" t="n">
        <v>2954</v>
      </c>
      <c r="I9101" s="9" t="n">
        <v>2954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false" outlineLevel="0" collapsed="false">
      <c r="B9102" s="7"/>
      <c r="C9102" s="7"/>
      <c r="D9102" s="8"/>
      <c r="E9102" s="8"/>
      <c r="F9102" s="8"/>
      <c r="G9102" s="7" t="s">
        <v>15</v>
      </c>
      <c r="H9102" s="9" t="n">
        <v>3086</v>
      </c>
      <c r="I9102" s="9" t="n">
        <v>3086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true" outlineLevel="0" collapsed="false">
      <c r="B9103" s="7"/>
      <c r="C9103" s="7"/>
      <c r="D9103" s="8"/>
      <c r="E9103" s="8"/>
      <c r="F9103" s="8" t="s">
        <v>2378</v>
      </c>
      <c r="G9103" s="7" t="s">
        <v>14</v>
      </c>
      <c r="H9103" s="9" t="n">
        <v>1451</v>
      </c>
      <c r="I9103" s="9" t="n">
        <v>1451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5</v>
      </c>
      <c r="H9104" s="9" t="n">
        <v>2474</v>
      </c>
      <c r="I9104" s="9" t="n">
        <v>2474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2379</v>
      </c>
      <c r="G9105" s="7" t="s">
        <v>14</v>
      </c>
      <c r="H9105" s="9" t="n">
        <v>3237</v>
      </c>
      <c r="I9105" s="9" t="n">
        <v>3237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4280</v>
      </c>
      <c r="I9106" s="9" t="n">
        <v>4280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true" outlineLevel="0" collapsed="false">
      <c r="B9107" s="7"/>
      <c r="C9107" s="7"/>
      <c r="D9107" s="8"/>
      <c r="E9107" s="8"/>
      <c r="F9107" s="8" t="s">
        <v>2380</v>
      </c>
      <c r="G9107" s="7" t="s">
        <v>14</v>
      </c>
      <c r="H9107" s="9" t="n">
        <v>4154</v>
      </c>
      <c r="I9107" s="9" t="n">
        <v>4154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false" outlineLevel="0" collapsed="false">
      <c r="B9108" s="7"/>
      <c r="C9108" s="7"/>
      <c r="D9108" s="8"/>
      <c r="E9108" s="8"/>
      <c r="F9108" s="8"/>
      <c r="G9108" s="7" t="s">
        <v>15</v>
      </c>
      <c r="H9108" s="9" t="n">
        <v>3029</v>
      </c>
      <c r="I9108" s="9" t="n">
        <v>3029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true" outlineLevel="0" collapsed="false">
      <c r="B9109" s="7"/>
      <c r="C9109" s="7"/>
      <c r="D9109" s="8"/>
      <c r="E9109" s="8"/>
      <c r="F9109" s="8" t="s">
        <v>2381</v>
      </c>
      <c r="G9109" s="7" t="s">
        <v>14</v>
      </c>
      <c r="H9109" s="9" t="n">
        <v>4369</v>
      </c>
      <c r="I9109" s="9" t="n">
        <v>4369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5</v>
      </c>
      <c r="H9110" s="9" t="n">
        <v>17302</v>
      </c>
      <c r="I9110" s="9" t="n">
        <v>17302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true" outlineLevel="0" collapsed="false">
      <c r="B9111" s="7"/>
      <c r="C9111" s="7"/>
      <c r="D9111" s="8"/>
      <c r="E9111" s="8"/>
      <c r="F9111" s="8" t="s">
        <v>2382</v>
      </c>
      <c r="G9111" s="7" t="s">
        <v>14</v>
      </c>
      <c r="H9111" s="9" t="n">
        <v>900</v>
      </c>
      <c r="I9111" s="9" t="n">
        <v>900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false" outlineLevel="0" collapsed="false">
      <c r="B9112" s="7"/>
      <c r="C9112" s="7"/>
      <c r="D9112" s="8"/>
      <c r="E9112" s="8"/>
      <c r="F9112" s="8"/>
      <c r="G9112" s="7" t="s">
        <v>15</v>
      </c>
      <c r="H9112" s="9" t="n">
        <v>2510</v>
      </c>
      <c r="I9112" s="9" t="n">
        <v>2510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true" outlineLevel="0" collapsed="false">
      <c r="B9113" s="7"/>
      <c r="C9113" s="7"/>
      <c r="D9113" s="8"/>
      <c r="E9113" s="8"/>
      <c r="F9113" s="8" t="s">
        <v>2383</v>
      </c>
      <c r="G9113" s="7" t="s">
        <v>14</v>
      </c>
      <c r="H9113" s="9" t="n">
        <v>7872</v>
      </c>
      <c r="I9113" s="9" t="n">
        <v>7872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false" outlineLevel="0" collapsed="false">
      <c r="B9114" s="7"/>
      <c r="C9114" s="7"/>
      <c r="D9114" s="8"/>
      <c r="E9114" s="8"/>
      <c r="F9114" s="8"/>
      <c r="G9114" s="7" t="s">
        <v>15</v>
      </c>
      <c r="H9114" s="9" t="n">
        <v>945</v>
      </c>
      <c r="I9114" s="9" t="n">
        <v>945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true" outlineLevel="0" collapsed="false">
      <c r="B9115" s="7"/>
      <c r="C9115" s="7"/>
      <c r="D9115" s="8"/>
      <c r="E9115" s="8"/>
      <c r="F9115" s="8" t="s">
        <v>2384</v>
      </c>
      <c r="G9115" s="7" t="s">
        <v>14</v>
      </c>
      <c r="H9115" s="9" t="n">
        <v>1670</v>
      </c>
      <c r="I9115" s="9" t="n">
        <v>1670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false" outlineLevel="0" collapsed="false">
      <c r="B9116" s="7"/>
      <c r="C9116" s="7"/>
      <c r="D9116" s="8"/>
      <c r="E9116" s="8"/>
      <c r="F9116" s="8"/>
      <c r="G9116" s="7" t="s">
        <v>15</v>
      </c>
      <c r="H9116" s="9" t="n">
        <v>1582</v>
      </c>
      <c r="I9116" s="9" t="n">
        <v>1582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true" outlineLevel="0" collapsed="false">
      <c r="B9117" s="7"/>
      <c r="C9117" s="7"/>
      <c r="D9117" s="8"/>
      <c r="E9117" s="8"/>
      <c r="F9117" s="8" t="s">
        <v>2312</v>
      </c>
      <c r="G9117" s="7" t="s">
        <v>14</v>
      </c>
      <c r="H9117" s="9" t="n">
        <v>253</v>
      </c>
      <c r="I9117" s="9" t="n">
        <v>2451</v>
      </c>
      <c r="J9117" s="10" t="b">
        <f aca="false">FALSE()</f>
        <v>0</v>
      </c>
      <c r="K9117" s="10" t="b">
        <f aca="false">FALSE()</f>
        <v>0</v>
      </c>
    </row>
    <row r="9118" customFormat="false" ht="10.8" hidden="false" customHeight="false" outlineLevel="0" collapsed="false">
      <c r="B9118" s="7"/>
      <c r="C9118" s="7"/>
      <c r="D9118" s="8"/>
      <c r="E9118" s="8"/>
      <c r="F9118" s="8"/>
      <c r="G9118" s="7" t="s">
        <v>16</v>
      </c>
      <c r="H9118" s="9" t="n">
        <v>0</v>
      </c>
      <c r="I9118" s="9" t="n">
        <v>3130</v>
      </c>
      <c r="J9118" s="10" t="b">
        <f aca="false">FALSE()</f>
        <v>0</v>
      </c>
      <c r="K9118" s="10" t="b">
        <f aca="false">FALSE()</f>
        <v>0</v>
      </c>
    </row>
    <row r="9119" customFormat="false" ht="10.8" hidden="false" customHeight="true" outlineLevel="0" collapsed="false">
      <c r="B9119" s="7"/>
      <c r="C9119" s="7"/>
      <c r="D9119" s="8"/>
      <c r="E9119" s="8"/>
      <c r="F9119" s="8" t="s">
        <v>2385</v>
      </c>
      <c r="G9119" s="7" t="s">
        <v>14</v>
      </c>
      <c r="H9119" s="9" t="n">
        <v>1623</v>
      </c>
      <c r="I9119" s="9" t="n">
        <v>1623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false" outlineLevel="0" collapsed="false">
      <c r="B9120" s="7"/>
      <c r="C9120" s="7"/>
      <c r="D9120" s="8"/>
      <c r="E9120" s="8"/>
      <c r="F9120" s="8"/>
      <c r="G9120" s="7" t="s">
        <v>15</v>
      </c>
      <c r="H9120" s="9" t="n">
        <v>1203</v>
      </c>
      <c r="I9120" s="9" t="n">
        <v>1203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6</v>
      </c>
      <c r="H9121" s="9" t="n">
        <v>2143</v>
      </c>
      <c r="I9121" s="9" t="n">
        <v>2143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false" outlineLevel="0" collapsed="false">
      <c r="B9122" s="7"/>
      <c r="C9122" s="7"/>
      <c r="D9122" s="8"/>
      <c r="E9122" s="8"/>
      <c r="F9122" s="8"/>
      <c r="G9122" s="7" t="s">
        <v>17</v>
      </c>
      <c r="H9122" s="9" t="n">
        <v>849</v>
      </c>
      <c r="I9122" s="9" t="n">
        <v>849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true" outlineLevel="0" collapsed="false">
      <c r="B9123" s="7"/>
      <c r="C9123" s="7"/>
      <c r="D9123" s="8"/>
      <c r="E9123" s="8"/>
      <c r="F9123" s="8" t="s">
        <v>2386</v>
      </c>
      <c r="G9123" s="7" t="s">
        <v>14</v>
      </c>
      <c r="H9123" s="9" t="n">
        <v>793</v>
      </c>
      <c r="I9123" s="9" t="n">
        <v>793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false" outlineLevel="0" collapsed="false">
      <c r="B9124" s="7"/>
      <c r="C9124" s="7"/>
      <c r="D9124" s="8"/>
      <c r="E9124" s="8"/>
      <c r="F9124" s="8"/>
      <c r="G9124" s="7" t="s">
        <v>15</v>
      </c>
      <c r="H9124" s="9" t="n">
        <v>970</v>
      </c>
      <c r="I9124" s="9" t="n">
        <v>970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6</v>
      </c>
      <c r="H9125" s="9" t="n">
        <v>864</v>
      </c>
      <c r="I9125" s="9" t="n">
        <v>864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false" outlineLevel="0" collapsed="false">
      <c r="B9126" s="7"/>
      <c r="C9126" s="7"/>
      <c r="D9126" s="8"/>
      <c r="E9126" s="8"/>
      <c r="F9126" s="8"/>
      <c r="G9126" s="7" t="s">
        <v>17</v>
      </c>
      <c r="H9126" s="9" t="n">
        <v>1148</v>
      </c>
      <c r="I9126" s="9" t="n">
        <v>1148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8</v>
      </c>
      <c r="H9127" s="9" t="n">
        <v>1069</v>
      </c>
      <c r="I9127" s="9" t="n">
        <v>1069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true" outlineLevel="0" collapsed="false">
      <c r="B9128" s="7"/>
      <c r="C9128" s="7"/>
      <c r="D9128" s="8"/>
      <c r="E9128" s="8"/>
      <c r="F9128" s="8" t="s">
        <v>2387</v>
      </c>
      <c r="G9128" s="7" t="s">
        <v>14</v>
      </c>
      <c r="H9128" s="9" t="n">
        <v>2561</v>
      </c>
      <c r="I9128" s="9" t="n">
        <v>2561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false" outlineLevel="0" collapsed="false">
      <c r="B9129" s="7"/>
      <c r="C9129" s="7"/>
      <c r="D9129" s="8"/>
      <c r="E9129" s="8"/>
      <c r="F9129" s="8"/>
      <c r="G9129" s="7" t="s">
        <v>15</v>
      </c>
      <c r="H9129" s="9" t="n">
        <v>1729</v>
      </c>
      <c r="I9129" s="9" t="n">
        <v>1729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true" outlineLevel="0" collapsed="false">
      <c r="B9130" s="7"/>
      <c r="C9130" s="7"/>
      <c r="D9130" s="8"/>
      <c r="E9130" s="8"/>
      <c r="F9130" s="8" t="s">
        <v>2388</v>
      </c>
      <c r="G9130" s="7" t="s">
        <v>14</v>
      </c>
      <c r="H9130" s="9" t="n">
        <v>2176</v>
      </c>
      <c r="I9130" s="9" t="n">
        <v>2176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false" outlineLevel="0" collapsed="false">
      <c r="B9131" s="7"/>
      <c r="C9131" s="7"/>
      <c r="D9131" s="8"/>
      <c r="E9131" s="8"/>
      <c r="F9131" s="8"/>
      <c r="G9131" s="7" t="s">
        <v>15</v>
      </c>
      <c r="H9131" s="9" t="n">
        <v>2317</v>
      </c>
      <c r="I9131" s="9" t="n">
        <v>2317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6</v>
      </c>
      <c r="H9132" s="9" t="n">
        <v>1770</v>
      </c>
      <c r="I9132" s="9" t="n">
        <v>1770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315</v>
      </c>
      <c r="G9133" s="7" t="s">
        <v>14</v>
      </c>
      <c r="H9133" s="9" t="n">
        <v>0</v>
      </c>
      <c r="I9133" s="9" t="n">
        <v>1679</v>
      </c>
      <c r="J9133" s="10" t="b">
        <f aca="false">FALSE()</f>
        <v>0</v>
      </c>
      <c r="K9133" s="10" t="b">
        <f aca="false">FALSE()</f>
        <v>0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56</v>
      </c>
      <c r="I9134" s="9" t="n">
        <v>2085</v>
      </c>
      <c r="J9134" s="10" t="b">
        <f aca="false">FALSE()</f>
        <v>0</v>
      </c>
      <c r="K9134" s="10" t="b">
        <f aca="false">FALSE()</f>
        <v>0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2389</v>
      </c>
      <c r="G9135" s="7" t="s">
        <v>14</v>
      </c>
      <c r="H9135" s="9" t="n">
        <v>2714</v>
      </c>
      <c r="I9135" s="9" t="n">
        <v>2714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1707</v>
      </c>
      <c r="I9136" s="9" t="n">
        <v>1707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/>
      <c r="G9137" s="7" t="s">
        <v>16</v>
      </c>
      <c r="H9137" s="9" t="n">
        <v>2624</v>
      </c>
      <c r="I9137" s="9" t="n">
        <v>2624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2330</v>
      </c>
      <c r="G9138" s="7" t="s">
        <v>14</v>
      </c>
      <c r="H9138" s="9" t="n">
        <v>908</v>
      </c>
      <c r="I9138" s="9" t="n">
        <v>908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7</v>
      </c>
      <c r="H9139" s="9" t="n">
        <v>668</v>
      </c>
      <c r="I9139" s="9" t="n">
        <v>2439</v>
      </c>
      <c r="J9139" s="10" t="b">
        <f aca="false">FALSE()</f>
        <v>0</v>
      </c>
      <c r="K9139" s="10" t="b">
        <f aca="false">FALSE()</f>
        <v>0</v>
      </c>
    </row>
    <row r="9140" customFormat="false" ht="10.8" hidden="false" customHeight="true" outlineLevel="0" collapsed="false">
      <c r="B9140" s="7"/>
      <c r="C9140" s="7"/>
      <c r="D9140" s="8"/>
      <c r="E9140" s="8"/>
      <c r="F9140" s="8" t="s">
        <v>2331</v>
      </c>
      <c r="G9140" s="7" t="s">
        <v>14</v>
      </c>
      <c r="H9140" s="9" t="n">
        <v>341</v>
      </c>
      <c r="I9140" s="9" t="n">
        <v>2221</v>
      </c>
      <c r="J9140" s="10" t="b">
        <f aca="false">FALSE()</f>
        <v>0</v>
      </c>
      <c r="K9140" s="10" t="b">
        <f aca="false">FALSE()</f>
        <v>0</v>
      </c>
    </row>
    <row r="9141" customFormat="false" ht="10.8" hidden="false" customHeight="false" outlineLevel="0" collapsed="false">
      <c r="B9141" s="7"/>
      <c r="C9141" s="7"/>
      <c r="D9141" s="8"/>
      <c r="E9141" s="8"/>
      <c r="F9141" s="8"/>
      <c r="G9141" s="7" t="s">
        <v>15</v>
      </c>
      <c r="H9141" s="9" t="n">
        <v>1317</v>
      </c>
      <c r="I9141" s="9" t="n">
        <v>1317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6</v>
      </c>
      <c r="H9142" s="9" t="n">
        <v>2776</v>
      </c>
      <c r="I9142" s="9" t="n">
        <v>2776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true" outlineLevel="0" collapsed="false">
      <c r="B9143" s="7"/>
      <c r="C9143" s="7"/>
      <c r="D9143" s="8"/>
      <c r="E9143" s="8"/>
      <c r="F9143" s="8" t="s">
        <v>2390</v>
      </c>
      <c r="G9143" s="7" t="s">
        <v>14</v>
      </c>
      <c r="H9143" s="9" t="n">
        <v>1549</v>
      </c>
      <c r="I9143" s="9" t="n">
        <v>1549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false" outlineLevel="0" collapsed="false">
      <c r="B9144" s="7"/>
      <c r="C9144" s="7"/>
      <c r="D9144" s="8"/>
      <c r="E9144" s="8"/>
      <c r="F9144" s="8"/>
      <c r="G9144" s="7" t="s">
        <v>15</v>
      </c>
      <c r="H9144" s="9" t="n">
        <v>1808</v>
      </c>
      <c r="I9144" s="9" t="n">
        <v>1808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6</v>
      </c>
      <c r="H9145" s="9" t="n">
        <v>1666</v>
      </c>
      <c r="I9145" s="9" t="n">
        <v>1666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true" outlineLevel="0" collapsed="false">
      <c r="B9146" s="7"/>
      <c r="C9146" s="7"/>
      <c r="D9146" s="8"/>
      <c r="E9146" s="8"/>
      <c r="F9146" s="8" t="s">
        <v>2391</v>
      </c>
      <c r="G9146" s="7" t="s">
        <v>14</v>
      </c>
      <c r="H9146" s="9" t="n">
        <v>3462</v>
      </c>
      <c r="I9146" s="9" t="n">
        <v>3462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5</v>
      </c>
      <c r="H9147" s="9" t="n">
        <v>862</v>
      </c>
      <c r="I9147" s="9" t="n">
        <v>862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true" outlineLevel="0" collapsed="false">
      <c r="B9148" s="7"/>
      <c r="C9148" s="7"/>
      <c r="D9148" s="8"/>
      <c r="E9148" s="8"/>
      <c r="F9148" s="8" t="s">
        <v>2392</v>
      </c>
      <c r="G9148" s="7" t="s">
        <v>14</v>
      </c>
      <c r="H9148" s="9" t="n">
        <v>1890</v>
      </c>
      <c r="I9148" s="9" t="n">
        <v>1890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false" outlineLevel="0" collapsed="false">
      <c r="B9149" s="7"/>
      <c r="C9149" s="7"/>
      <c r="D9149" s="8"/>
      <c r="E9149" s="8"/>
      <c r="F9149" s="8"/>
      <c r="G9149" s="7" t="s">
        <v>15</v>
      </c>
      <c r="H9149" s="9" t="n">
        <v>1321</v>
      </c>
      <c r="I9149" s="9" t="n">
        <v>1321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true" outlineLevel="0" collapsed="false">
      <c r="B9150" s="7"/>
      <c r="C9150" s="7"/>
      <c r="D9150" s="8"/>
      <c r="E9150" s="8"/>
      <c r="F9150" s="8" t="s">
        <v>2393</v>
      </c>
      <c r="G9150" s="7" t="s">
        <v>14</v>
      </c>
      <c r="H9150" s="9" t="n">
        <v>1667</v>
      </c>
      <c r="I9150" s="9" t="n">
        <v>1667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5</v>
      </c>
      <c r="H9151" s="9" t="n">
        <v>1509</v>
      </c>
      <c r="I9151" s="9" t="n">
        <v>1509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false" outlineLevel="0" collapsed="false">
      <c r="B9152" s="7"/>
      <c r="C9152" s="7"/>
      <c r="D9152" s="8"/>
      <c r="E9152" s="8"/>
      <c r="F9152" s="8"/>
      <c r="G9152" s="7" t="s">
        <v>16</v>
      </c>
      <c r="H9152" s="9" t="n">
        <v>1210</v>
      </c>
      <c r="I9152" s="9" t="n">
        <v>1210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true" outlineLevel="0" collapsed="false">
      <c r="B9153" s="7"/>
      <c r="C9153" s="7"/>
      <c r="D9153" s="8"/>
      <c r="E9153" s="8"/>
      <c r="F9153" s="8" t="s">
        <v>2394</v>
      </c>
      <c r="G9153" s="7" t="s">
        <v>14</v>
      </c>
      <c r="H9153" s="9" t="n">
        <v>1415</v>
      </c>
      <c r="I9153" s="9" t="n">
        <v>1415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5</v>
      </c>
      <c r="H9154" s="9" t="n">
        <v>1068</v>
      </c>
      <c r="I9154" s="9" t="n">
        <v>1068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false" outlineLevel="0" collapsed="false">
      <c r="B9155" s="7"/>
      <c r="C9155" s="7"/>
      <c r="D9155" s="8"/>
      <c r="E9155" s="8"/>
      <c r="F9155" s="8"/>
      <c r="G9155" s="7" t="s">
        <v>16</v>
      </c>
      <c r="H9155" s="9" t="n">
        <v>1922</v>
      </c>
      <c r="I9155" s="9" t="n">
        <v>1922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true" outlineLevel="0" collapsed="false">
      <c r="B9156" s="7"/>
      <c r="C9156" s="7"/>
      <c r="D9156" s="8"/>
      <c r="E9156" s="8"/>
      <c r="F9156" s="8" t="s">
        <v>2336</v>
      </c>
      <c r="G9156" s="7" t="s">
        <v>14</v>
      </c>
      <c r="H9156" s="9" t="n">
        <v>1700</v>
      </c>
      <c r="I9156" s="9" t="n">
        <v>1700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false" outlineLevel="0" collapsed="false">
      <c r="B9157" s="7"/>
      <c r="C9157" s="7"/>
      <c r="D9157" s="8"/>
      <c r="E9157" s="8"/>
      <c r="F9157" s="8"/>
      <c r="G9157" s="7" t="s">
        <v>15</v>
      </c>
      <c r="H9157" s="9" t="n">
        <v>1179</v>
      </c>
      <c r="I9157" s="9" t="n">
        <v>1998</v>
      </c>
      <c r="J9157" s="10" t="b">
        <f aca="false">FALSE()</f>
        <v>0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6</v>
      </c>
      <c r="H9158" s="9" t="n">
        <v>751</v>
      </c>
      <c r="I9158" s="9" t="n">
        <v>1961</v>
      </c>
      <c r="J9158" s="10" t="b">
        <f aca="false">FALSE()</f>
        <v>0</v>
      </c>
      <c r="K9158" s="10" t="b">
        <f aca="false">FALSE()</f>
        <v>0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7</v>
      </c>
      <c r="H9159" s="9" t="n">
        <v>1512</v>
      </c>
      <c r="I9159" s="9" t="n">
        <v>1512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 t="s">
        <v>2337</v>
      </c>
      <c r="G9160" s="7" t="s">
        <v>14</v>
      </c>
      <c r="H9160" s="9" t="n">
        <v>1186</v>
      </c>
      <c r="I9160" s="9" t="n">
        <v>2200</v>
      </c>
      <c r="J9160" s="10" t="b">
        <f aca="false">FALSE()</f>
        <v>0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2395</v>
      </c>
      <c r="G9161" s="7" t="s">
        <v>14</v>
      </c>
      <c r="H9161" s="9" t="n">
        <v>1760</v>
      </c>
      <c r="I9161" s="9" t="n">
        <v>1760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2005</v>
      </c>
      <c r="I9162" s="9" t="n">
        <v>2005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6</v>
      </c>
      <c r="H9163" s="9" t="n">
        <v>1136</v>
      </c>
      <c r="I9163" s="9" t="n">
        <v>1136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7</v>
      </c>
      <c r="H9164" s="9" t="n">
        <v>1718</v>
      </c>
      <c r="I9164" s="9" t="n">
        <v>1718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338</v>
      </c>
      <c r="G9165" s="7" t="s">
        <v>14</v>
      </c>
      <c r="H9165" s="9" t="n">
        <v>3158</v>
      </c>
      <c r="I9165" s="9" t="n">
        <v>3575</v>
      </c>
      <c r="J9165" s="10" t="b">
        <f aca="false">FALSE()</f>
        <v>0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679</v>
      </c>
      <c r="I9166" s="9" t="n">
        <v>679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true" outlineLevel="0" collapsed="false">
      <c r="B9167" s="7"/>
      <c r="C9167" s="7"/>
      <c r="D9167" s="8"/>
      <c r="E9167" s="8"/>
      <c r="F9167" s="8" t="s">
        <v>2396</v>
      </c>
      <c r="G9167" s="7" t="s">
        <v>14</v>
      </c>
      <c r="H9167" s="9" t="n">
        <v>2569</v>
      </c>
      <c r="I9167" s="9" t="n">
        <v>2569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5</v>
      </c>
      <c r="H9168" s="9" t="n">
        <v>2316</v>
      </c>
      <c r="I9168" s="9" t="n">
        <v>2316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false" outlineLevel="0" collapsed="false">
      <c r="B9169" s="7"/>
      <c r="C9169" s="7"/>
      <c r="D9169" s="8"/>
      <c r="E9169" s="8"/>
      <c r="F9169" s="8"/>
      <c r="G9169" s="7" t="s">
        <v>16</v>
      </c>
      <c r="H9169" s="9" t="n">
        <v>2791</v>
      </c>
      <c r="I9169" s="9" t="n">
        <v>2791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true" outlineLevel="0" collapsed="false">
      <c r="B9170" s="7"/>
      <c r="C9170" s="7"/>
      <c r="D9170" s="8"/>
      <c r="E9170" s="8"/>
      <c r="F9170" s="8" t="s">
        <v>2397</v>
      </c>
      <c r="G9170" s="7" t="s">
        <v>14</v>
      </c>
      <c r="H9170" s="9" t="n">
        <v>3545</v>
      </c>
      <c r="I9170" s="9" t="n">
        <v>3545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false" outlineLevel="0" collapsed="false">
      <c r="B9171" s="7"/>
      <c r="C9171" s="7"/>
      <c r="D9171" s="8"/>
      <c r="E9171" s="8"/>
      <c r="F9171" s="8"/>
      <c r="G9171" s="7" t="s">
        <v>15</v>
      </c>
      <c r="H9171" s="9" t="n">
        <v>2769</v>
      </c>
      <c r="I9171" s="9" t="n">
        <v>2769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true" outlineLevel="0" collapsed="false">
      <c r="B9172" s="7"/>
      <c r="C9172" s="7"/>
      <c r="D9172" s="8"/>
      <c r="E9172" s="8"/>
      <c r="F9172" s="8" t="s">
        <v>2398</v>
      </c>
      <c r="G9172" s="7" t="s">
        <v>14</v>
      </c>
      <c r="H9172" s="9" t="n">
        <v>1388</v>
      </c>
      <c r="I9172" s="9" t="n">
        <v>1388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5</v>
      </c>
      <c r="H9173" s="9" t="n">
        <v>1570</v>
      </c>
      <c r="I9173" s="9" t="n">
        <v>1570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true" outlineLevel="0" collapsed="false">
      <c r="B9174" s="7"/>
      <c r="C9174" s="7"/>
      <c r="D9174" s="8"/>
      <c r="E9174" s="8"/>
      <c r="F9174" s="8" t="s">
        <v>2399</v>
      </c>
      <c r="G9174" s="7" t="s">
        <v>14</v>
      </c>
      <c r="H9174" s="9" t="n">
        <v>1414</v>
      </c>
      <c r="I9174" s="9" t="n">
        <v>1414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false" outlineLevel="0" collapsed="false">
      <c r="B9175" s="7"/>
      <c r="C9175" s="7"/>
      <c r="D9175" s="8"/>
      <c r="E9175" s="8"/>
      <c r="F9175" s="8"/>
      <c r="G9175" s="7" t="s">
        <v>15</v>
      </c>
      <c r="H9175" s="9" t="n">
        <v>2653</v>
      </c>
      <c r="I9175" s="9" t="n">
        <v>2653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true" outlineLevel="0" collapsed="false">
      <c r="B9176" s="7"/>
      <c r="C9176" s="7"/>
      <c r="D9176" s="8"/>
      <c r="E9176" s="8"/>
      <c r="F9176" s="8" t="s">
        <v>2340</v>
      </c>
      <c r="G9176" s="7" t="s">
        <v>14</v>
      </c>
      <c r="H9176" s="9" t="n">
        <v>2562</v>
      </c>
      <c r="I9176" s="9" t="n">
        <v>2562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5</v>
      </c>
      <c r="H9177" s="9" t="n">
        <v>1118</v>
      </c>
      <c r="I9177" s="9" t="n">
        <v>1118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true" outlineLevel="0" collapsed="false">
      <c r="B9178" s="7"/>
      <c r="C9178" s="7"/>
      <c r="D9178" s="8"/>
      <c r="E9178" s="8"/>
      <c r="F9178" s="8" t="s">
        <v>2400</v>
      </c>
      <c r="G9178" s="7" t="s">
        <v>14</v>
      </c>
      <c r="H9178" s="9" t="n">
        <v>859</v>
      </c>
      <c r="I9178" s="9" t="n">
        <v>859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/>
      <c r="G9179" s="7" t="s">
        <v>15</v>
      </c>
      <c r="H9179" s="9" t="n">
        <v>6495</v>
      </c>
      <c r="I9179" s="9" t="n">
        <v>6495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401</v>
      </c>
      <c r="G9180" s="7" t="s">
        <v>14</v>
      </c>
      <c r="H9180" s="9" t="n">
        <v>3877</v>
      </c>
      <c r="I9180" s="9" t="n">
        <v>3877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3862</v>
      </c>
      <c r="I9181" s="9" t="n">
        <v>3862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true" outlineLevel="0" collapsed="false">
      <c r="B9182" s="7"/>
      <c r="C9182" s="7"/>
      <c r="D9182" s="8"/>
      <c r="E9182" s="8"/>
      <c r="F9182" s="8" t="s">
        <v>2402</v>
      </c>
      <c r="G9182" s="7" t="s">
        <v>14</v>
      </c>
      <c r="H9182" s="9" t="n">
        <v>1419</v>
      </c>
      <c r="I9182" s="9" t="n">
        <v>1419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false" outlineLevel="0" collapsed="false">
      <c r="B9183" s="7"/>
      <c r="C9183" s="7"/>
      <c r="D9183" s="8"/>
      <c r="E9183" s="8"/>
      <c r="F9183" s="8"/>
      <c r="G9183" s="7" t="s">
        <v>15</v>
      </c>
      <c r="H9183" s="9" t="n">
        <v>1977</v>
      </c>
      <c r="I9183" s="9" t="n">
        <v>1977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true" outlineLevel="0" collapsed="false">
      <c r="B9184" s="7"/>
      <c r="C9184" s="7"/>
      <c r="D9184" s="8"/>
      <c r="E9184" s="8"/>
      <c r="F9184" s="8" t="s">
        <v>2341</v>
      </c>
      <c r="G9184" s="7" t="s">
        <v>14</v>
      </c>
      <c r="H9184" s="9" t="n">
        <v>872</v>
      </c>
      <c r="I9184" s="9" t="n">
        <v>1263</v>
      </c>
      <c r="J9184" s="10" t="b">
        <f aca="false">FALSE()</f>
        <v>0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5</v>
      </c>
      <c r="H9185" s="9" t="n">
        <v>1562</v>
      </c>
      <c r="I9185" s="9" t="n">
        <v>1562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 t="s">
        <v>2403</v>
      </c>
      <c r="G9186" s="7" t="s">
        <v>14</v>
      </c>
      <c r="H9186" s="9" t="n">
        <v>3137</v>
      </c>
      <c r="I9186" s="9" t="n">
        <v>3137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true" outlineLevel="0" collapsed="false">
      <c r="B9187" s="7"/>
      <c r="C9187" s="7"/>
      <c r="D9187" s="8"/>
      <c r="E9187" s="8"/>
      <c r="F9187" s="8" t="s">
        <v>2404</v>
      </c>
      <c r="G9187" s="7" t="s">
        <v>14</v>
      </c>
      <c r="H9187" s="9" t="n">
        <v>1321</v>
      </c>
      <c r="I9187" s="9" t="n">
        <v>1321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false" outlineLevel="0" collapsed="false">
      <c r="B9188" s="7"/>
      <c r="C9188" s="7"/>
      <c r="D9188" s="8"/>
      <c r="E9188" s="8"/>
      <c r="F9188" s="8"/>
      <c r="G9188" s="7" t="s">
        <v>15</v>
      </c>
      <c r="H9188" s="9" t="n">
        <v>1988</v>
      </c>
      <c r="I9188" s="9" t="n">
        <v>1988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true" outlineLevel="0" collapsed="false">
      <c r="B9189" s="7"/>
      <c r="C9189" s="7"/>
      <c r="D9189" s="8"/>
      <c r="E9189" s="8"/>
      <c r="F9189" s="8" t="s">
        <v>2405</v>
      </c>
      <c r="G9189" s="7" t="s">
        <v>14</v>
      </c>
      <c r="H9189" s="9" t="n">
        <v>2395</v>
      </c>
      <c r="I9189" s="9" t="n">
        <v>2395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false" outlineLevel="0" collapsed="false">
      <c r="B9190" s="7"/>
      <c r="C9190" s="7"/>
      <c r="D9190" s="8"/>
      <c r="E9190" s="8"/>
      <c r="F9190" s="8"/>
      <c r="G9190" s="7" t="s">
        <v>15</v>
      </c>
      <c r="H9190" s="9" t="n">
        <v>3091</v>
      </c>
      <c r="I9190" s="9" t="n">
        <v>309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true" outlineLevel="0" collapsed="false">
      <c r="B9191" s="7"/>
      <c r="C9191" s="7"/>
      <c r="D9191" s="8"/>
      <c r="E9191" s="8"/>
      <c r="F9191" s="8" t="s">
        <v>2406</v>
      </c>
      <c r="G9191" s="7" t="s">
        <v>14</v>
      </c>
      <c r="H9191" s="9" t="n">
        <v>1770</v>
      </c>
      <c r="I9191" s="9" t="n">
        <v>1770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false" outlineLevel="0" collapsed="false">
      <c r="B9192" s="7"/>
      <c r="C9192" s="7"/>
      <c r="D9192" s="8"/>
      <c r="E9192" s="8"/>
      <c r="F9192" s="8"/>
      <c r="G9192" s="7" t="s">
        <v>15</v>
      </c>
      <c r="H9192" s="9" t="n">
        <v>2255</v>
      </c>
      <c r="I9192" s="9" t="n">
        <v>2255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6</v>
      </c>
      <c r="H9193" s="9" t="n">
        <v>969</v>
      </c>
      <c r="I9193" s="9" t="n">
        <v>969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false" outlineLevel="0" collapsed="false">
      <c r="B9194" s="7"/>
      <c r="C9194" s="7"/>
      <c r="D9194" s="8"/>
      <c r="E9194" s="8"/>
      <c r="F9194" s="8"/>
      <c r="G9194" s="7" t="s">
        <v>17</v>
      </c>
      <c r="H9194" s="9" t="n">
        <v>1898</v>
      </c>
      <c r="I9194" s="9" t="n">
        <v>1898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true" outlineLevel="0" collapsed="false">
      <c r="B9195" s="7"/>
      <c r="C9195" s="7"/>
      <c r="D9195" s="8"/>
      <c r="E9195" s="8"/>
      <c r="F9195" s="8" t="s">
        <v>2407</v>
      </c>
      <c r="G9195" s="7" t="s">
        <v>14</v>
      </c>
      <c r="H9195" s="9" t="n">
        <v>2654</v>
      </c>
      <c r="I9195" s="9" t="n">
        <v>2654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false" outlineLevel="0" collapsed="false">
      <c r="B9196" s="7"/>
      <c r="C9196" s="7"/>
      <c r="D9196" s="8"/>
      <c r="E9196" s="8"/>
      <c r="F9196" s="8"/>
      <c r="G9196" s="7" t="s">
        <v>15</v>
      </c>
      <c r="H9196" s="9" t="n">
        <v>2865</v>
      </c>
      <c r="I9196" s="9" t="n">
        <v>3286</v>
      </c>
      <c r="J9196" s="10" t="b">
        <f aca="false">FALSE()</f>
        <v>0</v>
      </c>
      <c r="K9196" s="10" t="b">
        <f aca="false">TRUE()</f>
        <v>1</v>
      </c>
    </row>
    <row r="9197" customFormat="false" ht="10.8" hidden="false" customHeight="false" outlineLevel="0" collapsed="false">
      <c r="B9197" s="7"/>
      <c r="C9197" s="7"/>
      <c r="D9197" s="8"/>
      <c r="E9197" s="8"/>
      <c r="F9197" s="8" t="s">
        <v>2344</v>
      </c>
      <c r="G9197" s="7" t="s">
        <v>14</v>
      </c>
      <c r="H9197" s="9" t="n">
        <v>0</v>
      </c>
      <c r="I9197" s="9" t="n">
        <v>644</v>
      </c>
      <c r="J9197" s="10" t="b">
        <f aca="false">FALSE()</f>
        <v>0</v>
      </c>
      <c r="K9197" s="10" t="b">
        <f aca="false">FALSE()</f>
        <v>0</v>
      </c>
    </row>
    <row r="9198" customFormat="false" ht="10.8" hidden="false" customHeight="true" outlineLevel="0" collapsed="false">
      <c r="B9198" s="7"/>
      <c r="C9198" s="7"/>
      <c r="D9198" s="8"/>
      <c r="E9198" s="8"/>
      <c r="F9198" s="8" t="s">
        <v>2351</v>
      </c>
      <c r="G9198" s="7" t="s">
        <v>14</v>
      </c>
      <c r="H9198" s="9" t="n">
        <v>0</v>
      </c>
      <c r="I9198" s="9" t="n">
        <v>931</v>
      </c>
      <c r="J9198" s="10" t="b">
        <f aca="false">FALSE()</f>
        <v>0</v>
      </c>
      <c r="K9198" s="10" t="b">
        <f aca="false">FALSE()</f>
        <v>0</v>
      </c>
    </row>
    <row r="9199" customFormat="false" ht="10.8" hidden="false" customHeight="false" outlineLevel="0" collapsed="false">
      <c r="B9199" s="7"/>
      <c r="C9199" s="7"/>
      <c r="D9199" s="8"/>
      <c r="E9199" s="8"/>
      <c r="F9199" s="8"/>
      <c r="G9199" s="7" t="s">
        <v>15</v>
      </c>
      <c r="H9199" s="9" t="n">
        <v>0</v>
      </c>
      <c r="I9199" s="9" t="n">
        <v>840</v>
      </c>
      <c r="J9199" s="10" t="b">
        <f aca="false">FALSE()</f>
        <v>0</v>
      </c>
      <c r="K9199" s="10" t="b">
        <f aca="false">FALSE()</f>
        <v>0</v>
      </c>
    </row>
    <row r="9200" customFormat="false" ht="10.8" hidden="false" customHeight="true" outlineLevel="0" collapsed="false">
      <c r="B9200" s="7"/>
      <c r="C9200" s="7"/>
      <c r="D9200" s="8"/>
      <c r="E9200" s="8"/>
      <c r="F9200" s="8" t="s">
        <v>2352</v>
      </c>
      <c r="G9200" s="7" t="s">
        <v>14</v>
      </c>
      <c r="H9200" s="9" t="n">
        <v>987</v>
      </c>
      <c r="I9200" s="9" t="n">
        <v>98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5</v>
      </c>
      <c r="H9201" s="9" t="n">
        <v>1189</v>
      </c>
      <c r="I9201" s="9" t="n">
        <v>1189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2353</v>
      </c>
      <c r="G9202" s="7" t="s">
        <v>14</v>
      </c>
      <c r="H9202" s="9" t="n">
        <v>1200</v>
      </c>
      <c r="I9202" s="9" t="n">
        <v>1200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1378</v>
      </c>
      <c r="I9203" s="9" t="n">
        <v>1378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576</v>
      </c>
      <c r="I9204" s="9" t="n">
        <v>838</v>
      </c>
      <c r="J9204" s="10" t="b">
        <f aca="false">FALSE()</f>
        <v>0</v>
      </c>
      <c r="K9204" s="10" t="b">
        <f aca="false">TRUE()</f>
        <v>1</v>
      </c>
    </row>
    <row r="9205" customFormat="false" ht="10.8" hidden="false" customHeight="false" outlineLevel="0" collapsed="false">
      <c r="B9205" s="7"/>
      <c r="C9205" s="7"/>
      <c r="D9205" s="8"/>
      <c r="E9205" s="8"/>
      <c r="F9205" s="8"/>
      <c r="G9205" s="7" t="s">
        <v>17</v>
      </c>
      <c r="H9205" s="9" t="n">
        <v>772</v>
      </c>
      <c r="I9205" s="9" t="n">
        <v>772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8</v>
      </c>
      <c r="H9206" s="9" t="n">
        <v>1195</v>
      </c>
      <c r="I9206" s="9" t="n">
        <v>1195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true" outlineLevel="0" collapsed="false">
      <c r="B9207" s="7"/>
      <c r="C9207" s="7"/>
      <c r="D9207" s="8"/>
      <c r="E9207" s="8"/>
      <c r="F9207" s="8" t="s">
        <v>2408</v>
      </c>
      <c r="G9207" s="7" t="s">
        <v>14</v>
      </c>
      <c r="H9207" s="9" t="n">
        <v>1476</v>
      </c>
      <c r="I9207" s="9" t="n">
        <v>1476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false" outlineLevel="0" collapsed="false">
      <c r="B9208" s="7"/>
      <c r="C9208" s="7"/>
      <c r="D9208" s="8"/>
      <c r="E9208" s="8"/>
      <c r="F9208" s="8"/>
      <c r="G9208" s="7" t="s">
        <v>15</v>
      </c>
      <c r="H9208" s="9" t="n">
        <v>1398</v>
      </c>
      <c r="I9208" s="9" t="n">
        <v>1398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6</v>
      </c>
      <c r="H9209" s="9" t="n">
        <v>727</v>
      </c>
      <c r="I9209" s="9" t="n">
        <v>727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true" outlineLevel="0" collapsed="false">
      <c r="B9210" s="7"/>
      <c r="C9210" s="7"/>
      <c r="D9210" s="8"/>
      <c r="E9210" s="8"/>
      <c r="F9210" s="8" t="s">
        <v>2409</v>
      </c>
      <c r="G9210" s="7" t="s">
        <v>14</v>
      </c>
      <c r="H9210" s="9" t="n">
        <v>990</v>
      </c>
      <c r="I9210" s="9" t="n">
        <v>990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false" outlineLevel="0" collapsed="false">
      <c r="B9211" s="7"/>
      <c r="C9211" s="7"/>
      <c r="D9211" s="8"/>
      <c r="E9211" s="8"/>
      <c r="F9211" s="8"/>
      <c r="G9211" s="7" t="s">
        <v>15</v>
      </c>
      <c r="H9211" s="9" t="n">
        <v>798</v>
      </c>
      <c r="I9211" s="9" t="n">
        <v>798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true" outlineLevel="0" collapsed="false">
      <c r="B9212" s="7"/>
      <c r="C9212" s="7"/>
      <c r="D9212" s="8"/>
      <c r="E9212" s="8"/>
      <c r="F9212" s="8" t="s">
        <v>2410</v>
      </c>
      <c r="G9212" s="7" t="s">
        <v>14</v>
      </c>
      <c r="H9212" s="9" t="n">
        <v>637</v>
      </c>
      <c r="I9212" s="9" t="n">
        <v>637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5</v>
      </c>
      <c r="H9213" s="9" t="n">
        <v>722</v>
      </c>
      <c r="I9213" s="9" t="n">
        <v>722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false" outlineLevel="0" collapsed="false">
      <c r="B9214" s="7"/>
      <c r="C9214" s="7"/>
      <c r="D9214" s="8"/>
      <c r="E9214" s="8"/>
      <c r="F9214" s="8"/>
      <c r="G9214" s="7" t="s">
        <v>16</v>
      </c>
      <c r="H9214" s="9" t="n">
        <v>831</v>
      </c>
      <c r="I9214" s="9" t="n">
        <v>831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true" outlineLevel="0" collapsed="false">
      <c r="B9215" s="7"/>
      <c r="C9215" s="7"/>
      <c r="D9215" s="8"/>
      <c r="E9215" s="8"/>
      <c r="F9215" s="8" t="s">
        <v>2411</v>
      </c>
      <c r="G9215" s="7" t="s">
        <v>14</v>
      </c>
      <c r="H9215" s="9" t="n">
        <v>1327</v>
      </c>
      <c r="I9215" s="9" t="n">
        <v>1327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false" outlineLevel="0" collapsed="false">
      <c r="B9216" s="7"/>
      <c r="C9216" s="7"/>
      <c r="D9216" s="8"/>
      <c r="E9216" s="8"/>
      <c r="F9216" s="8"/>
      <c r="G9216" s="7" t="s">
        <v>15</v>
      </c>
      <c r="H9216" s="9" t="n">
        <v>1147</v>
      </c>
      <c r="I9216" s="9" t="n">
        <v>1147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6</v>
      </c>
      <c r="H9217" s="9" t="n">
        <v>669</v>
      </c>
      <c r="I9217" s="9" t="n">
        <v>669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true" outlineLevel="0" collapsed="false">
      <c r="B9218" s="7"/>
      <c r="C9218" s="7"/>
      <c r="D9218" s="8"/>
      <c r="E9218" s="8"/>
      <c r="F9218" s="8" t="s">
        <v>2412</v>
      </c>
      <c r="G9218" s="7" t="s">
        <v>14</v>
      </c>
      <c r="H9218" s="9" t="n">
        <v>1385</v>
      </c>
      <c r="I9218" s="9" t="n">
        <v>1385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5</v>
      </c>
      <c r="H9219" s="9" t="n">
        <v>1673</v>
      </c>
      <c r="I9219" s="9" t="n">
        <v>1673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6</v>
      </c>
      <c r="H9220" s="9" t="n">
        <v>627</v>
      </c>
      <c r="I9220" s="9" t="n">
        <v>627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7</v>
      </c>
      <c r="H9221" s="9" t="n">
        <v>1297</v>
      </c>
      <c r="I9221" s="9" t="n">
        <v>1297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false" outlineLevel="0" collapsed="false">
      <c r="B9222" s="7"/>
      <c r="C9222" s="7"/>
      <c r="D9222" s="8"/>
      <c r="E9222" s="8"/>
      <c r="F9222" s="8" t="s">
        <v>2413</v>
      </c>
      <c r="G9222" s="7" t="s">
        <v>14</v>
      </c>
      <c r="H9222" s="9" t="n">
        <v>1624</v>
      </c>
      <c r="I9222" s="9" t="n">
        <v>1624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true" outlineLevel="0" collapsed="false">
      <c r="B9223" s="7"/>
      <c r="C9223" s="7"/>
      <c r="D9223" s="8"/>
      <c r="E9223" s="8"/>
      <c r="F9223" s="8" t="s">
        <v>2414</v>
      </c>
      <c r="G9223" s="7" t="s">
        <v>14</v>
      </c>
      <c r="H9223" s="9" t="n">
        <v>966</v>
      </c>
      <c r="I9223" s="9" t="n">
        <v>966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5</v>
      </c>
      <c r="H9224" s="9" t="n">
        <v>1874</v>
      </c>
      <c r="I9224" s="9" t="n">
        <v>1874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 t="s">
        <v>2415</v>
      </c>
      <c r="G9225" s="7" t="s">
        <v>14</v>
      </c>
      <c r="H9225" s="9" t="n">
        <v>2327</v>
      </c>
      <c r="I9225" s="9" t="n">
        <v>2327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416</v>
      </c>
      <c r="G9226" s="7" t="s">
        <v>14</v>
      </c>
      <c r="H9226" s="9" t="n">
        <v>1789</v>
      </c>
      <c r="I9226" s="9" t="n">
        <v>1789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1225</v>
      </c>
      <c r="I9227" s="9" t="n">
        <v>1225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2417</v>
      </c>
      <c r="G9228" s="7" t="s">
        <v>14</v>
      </c>
      <c r="H9228" s="9" t="n">
        <v>2910</v>
      </c>
      <c r="I9228" s="9" t="n">
        <v>2910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5</v>
      </c>
      <c r="H9229" s="9" t="n">
        <v>3333</v>
      </c>
      <c r="I9229" s="9" t="n">
        <v>3333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true" outlineLevel="0" collapsed="false">
      <c r="B9230" s="7"/>
      <c r="C9230" s="7"/>
      <c r="D9230" s="8"/>
      <c r="E9230" s="8"/>
      <c r="F9230" s="8" t="s">
        <v>2418</v>
      </c>
      <c r="G9230" s="7" t="s">
        <v>14</v>
      </c>
      <c r="H9230" s="9" t="n">
        <v>1841</v>
      </c>
      <c r="I9230" s="9" t="n">
        <v>1841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/>
      <c r="G9231" s="7" t="s">
        <v>15</v>
      </c>
      <c r="H9231" s="9" t="n">
        <v>2648</v>
      </c>
      <c r="I9231" s="9" t="n">
        <v>2648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false" outlineLevel="0" collapsed="false">
      <c r="B9232" s="7"/>
      <c r="C9232" s="7"/>
      <c r="D9232" s="8"/>
      <c r="E9232" s="8"/>
      <c r="F9232" s="8"/>
      <c r="G9232" s="7" t="s">
        <v>16</v>
      </c>
      <c r="H9232" s="9" t="n">
        <v>1127</v>
      </c>
      <c r="I9232" s="9" t="n">
        <v>1127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true" outlineLevel="0" collapsed="false">
      <c r="B9233" s="7"/>
      <c r="C9233" s="7"/>
      <c r="D9233" s="8"/>
      <c r="E9233" s="8"/>
      <c r="F9233" s="8" t="s">
        <v>2419</v>
      </c>
      <c r="G9233" s="7" t="s">
        <v>14</v>
      </c>
      <c r="H9233" s="9" t="n">
        <v>2263</v>
      </c>
      <c r="I9233" s="9" t="n">
        <v>2263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5</v>
      </c>
      <c r="H9234" s="9" t="n">
        <v>2237</v>
      </c>
      <c r="I9234" s="9" t="n">
        <v>2237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420</v>
      </c>
      <c r="G9235" s="7" t="s">
        <v>14</v>
      </c>
      <c r="H9235" s="9" t="n">
        <v>2105</v>
      </c>
      <c r="I9235" s="9" t="n">
        <v>2105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1886</v>
      </c>
      <c r="I9236" s="9" t="n">
        <v>1886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1236</v>
      </c>
      <c r="I9237" s="9" t="n">
        <v>1236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true" outlineLevel="0" collapsed="false">
      <c r="B9238" s="7"/>
      <c r="C9238" s="7"/>
      <c r="D9238" s="8"/>
      <c r="E9238" s="8"/>
      <c r="F9238" s="8" t="s">
        <v>2421</v>
      </c>
      <c r="G9238" s="7" t="s">
        <v>14</v>
      </c>
      <c r="H9238" s="9" t="n">
        <v>823</v>
      </c>
      <c r="I9238" s="9" t="n">
        <v>823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false" outlineLevel="0" collapsed="false">
      <c r="B9239" s="7"/>
      <c r="C9239" s="7"/>
      <c r="D9239" s="8"/>
      <c r="E9239" s="8"/>
      <c r="F9239" s="8"/>
      <c r="G9239" s="7" t="s">
        <v>15</v>
      </c>
      <c r="H9239" s="9" t="n">
        <v>1284</v>
      </c>
      <c r="I9239" s="9" t="n">
        <v>1284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 t="s">
        <v>2422</v>
      </c>
      <c r="G9240" s="7" t="s">
        <v>15</v>
      </c>
      <c r="H9240" s="9" t="n">
        <v>1935</v>
      </c>
      <c r="I9240" s="9" t="n">
        <v>2845</v>
      </c>
      <c r="J9240" s="10" t="b">
        <f aca="false">FALSE()</f>
        <v>0</v>
      </c>
      <c r="K9240" s="10" t="b">
        <f aca="false">TRUE()</f>
        <v>1</v>
      </c>
    </row>
    <row r="9241" customFormat="false" ht="10.8" hidden="false" customHeight="false" outlineLevel="0" collapsed="false">
      <c r="B9241" s="7"/>
      <c r="C9241" s="7"/>
      <c r="D9241" s="8"/>
      <c r="E9241" s="8"/>
      <c r="F9241" s="8" t="s">
        <v>2423</v>
      </c>
      <c r="G9241" s="7" t="s">
        <v>14</v>
      </c>
      <c r="H9241" s="9" t="n">
        <v>0</v>
      </c>
      <c r="I9241" s="9" t="n">
        <v>3136</v>
      </c>
      <c r="J9241" s="10" t="b">
        <f aca="false">FALSE()</f>
        <v>0</v>
      </c>
      <c r="K9241" s="10" t="b">
        <f aca="false">FALSE()</f>
        <v>0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 t="s">
        <v>2424</v>
      </c>
      <c r="G9242" s="7" t="s">
        <v>15</v>
      </c>
      <c r="H9242" s="9" t="n">
        <v>1254</v>
      </c>
      <c r="I9242" s="9" t="n">
        <v>6678</v>
      </c>
      <c r="J9242" s="10" t="b">
        <f aca="false">FALSE()</f>
        <v>0</v>
      </c>
      <c r="K9242" s="10" t="b">
        <f aca="false">FALSE()</f>
        <v>0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2359</v>
      </c>
      <c r="G9243" s="7" t="s">
        <v>14</v>
      </c>
      <c r="H9243" s="9" t="n">
        <v>1017</v>
      </c>
      <c r="I9243" s="9" t="n">
        <v>1874</v>
      </c>
      <c r="J9243" s="10" t="b">
        <f aca="false">FALSE()</f>
        <v>0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5</v>
      </c>
      <c r="H9244" s="9" t="n">
        <v>317</v>
      </c>
      <c r="I9244" s="9" t="n">
        <v>1141</v>
      </c>
      <c r="J9244" s="10" t="b">
        <f aca="false">FALSE()</f>
        <v>0</v>
      </c>
      <c r="K9244" s="10" t="b">
        <f aca="false">FALSE()</f>
        <v>0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6</v>
      </c>
      <c r="H9245" s="9" t="n">
        <v>60</v>
      </c>
      <c r="I9245" s="9" t="n">
        <v>1234</v>
      </c>
      <c r="J9245" s="10" t="b">
        <f aca="false">FALSE()</f>
        <v>0</v>
      </c>
      <c r="K9245" s="10" t="b">
        <f aca="false">FALSE()</f>
        <v>0</v>
      </c>
    </row>
    <row r="9246" customFormat="false" ht="10.8" hidden="false" customHeight="true" outlineLevel="0" collapsed="false">
      <c r="B9246" s="7"/>
      <c r="C9246" s="7"/>
      <c r="D9246" s="8"/>
      <c r="E9246" s="8"/>
      <c r="F9246" s="8" t="s">
        <v>2425</v>
      </c>
      <c r="G9246" s="7" t="s">
        <v>14</v>
      </c>
      <c r="H9246" s="9" t="n">
        <v>833</v>
      </c>
      <c r="I9246" s="9" t="n">
        <v>833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/>
      <c r="G9247" s="7" t="s">
        <v>15</v>
      </c>
      <c r="H9247" s="9" t="n">
        <v>2350</v>
      </c>
      <c r="I9247" s="9" t="n">
        <v>2350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/>
      <c r="G9248" s="7" t="s">
        <v>16</v>
      </c>
      <c r="H9248" s="9" t="n">
        <v>976</v>
      </c>
      <c r="I9248" s="9" t="n">
        <v>976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7</v>
      </c>
      <c r="H9249" s="9" t="n">
        <v>896</v>
      </c>
      <c r="I9249" s="9" t="n">
        <v>896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false" outlineLevel="0" collapsed="false">
      <c r="B9250" s="7"/>
      <c r="C9250" s="8"/>
      <c r="D9250" s="8"/>
      <c r="E9250" s="8"/>
      <c r="F9250" s="8" t="s">
        <v>2426</v>
      </c>
      <c r="G9250" s="7" t="s">
        <v>14</v>
      </c>
      <c r="H9250" s="9" t="n">
        <v>1</v>
      </c>
      <c r="I9250" s="9" t="n">
        <v>1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8" t="s">
        <v>2427</v>
      </c>
      <c r="D9251" s="8"/>
      <c r="E9251" s="8"/>
      <c r="F9251" s="8" t="s">
        <v>35</v>
      </c>
      <c r="G9251" s="7" t="s">
        <v>14</v>
      </c>
      <c r="H9251" s="9" t="n">
        <v>1673</v>
      </c>
      <c r="I9251" s="9" t="n">
        <v>1673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485</v>
      </c>
      <c r="I9252" s="9" t="n">
        <v>1485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1865</v>
      </c>
      <c r="I9253" s="9" t="n">
        <v>1865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true" outlineLevel="0" collapsed="false">
      <c r="B9254" s="7"/>
      <c r="C9254" s="7"/>
      <c r="D9254" s="8"/>
      <c r="E9254" s="8"/>
      <c r="F9254" s="8" t="s">
        <v>36</v>
      </c>
      <c r="G9254" s="7" t="s">
        <v>14</v>
      </c>
      <c r="H9254" s="9" t="n">
        <v>1502</v>
      </c>
      <c r="I9254" s="9" t="n">
        <v>1502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false" outlineLevel="0" collapsed="false">
      <c r="B9255" s="7"/>
      <c r="C9255" s="7"/>
      <c r="D9255" s="8"/>
      <c r="E9255" s="8"/>
      <c r="F9255" s="8"/>
      <c r="G9255" s="7" t="s">
        <v>15</v>
      </c>
      <c r="H9255" s="9" t="n">
        <v>966</v>
      </c>
      <c r="I9255" s="9" t="n">
        <v>966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6</v>
      </c>
      <c r="H9256" s="9" t="n">
        <v>850</v>
      </c>
      <c r="I9256" s="9" t="n">
        <v>850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false" outlineLevel="0" collapsed="false">
      <c r="B9257" s="7"/>
      <c r="C9257" s="8"/>
      <c r="D9257" s="8"/>
      <c r="E9257" s="8"/>
      <c r="F9257" s="8"/>
      <c r="G9257" s="7" t="s">
        <v>17</v>
      </c>
      <c r="H9257" s="9" t="n">
        <v>3033</v>
      </c>
      <c r="I9257" s="9" t="n">
        <v>3033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true" outlineLevel="0" collapsed="false">
      <c r="B9258" s="7"/>
      <c r="C9258" s="8" t="s">
        <v>2428</v>
      </c>
      <c r="D9258" s="8"/>
      <c r="E9258" s="8"/>
      <c r="F9258" s="8" t="s">
        <v>2044</v>
      </c>
      <c r="G9258" s="7" t="s">
        <v>14</v>
      </c>
      <c r="H9258" s="9" t="n">
        <v>725</v>
      </c>
      <c r="I9258" s="9" t="n">
        <v>725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5</v>
      </c>
      <c r="H9259" s="9" t="n">
        <v>683</v>
      </c>
      <c r="I9259" s="9" t="n">
        <v>683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6</v>
      </c>
      <c r="H9260" s="9" t="n">
        <v>1019</v>
      </c>
      <c r="I9260" s="9" t="n">
        <v>1019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false" outlineLevel="0" collapsed="false">
      <c r="B9261" s="7"/>
      <c r="C9261" s="7"/>
      <c r="D9261" s="8"/>
      <c r="E9261" s="8"/>
      <c r="F9261" s="8"/>
      <c r="G9261" s="7" t="s">
        <v>17</v>
      </c>
      <c r="H9261" s="9" t="n">
        <v>607</v>
      </c>
      <c r="I9261" s="9" t="n">
        <v>60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true" outlineLevel="0" collapsed="false">
      <c r="B9262" s="7"/>
      <c r="C9262" s="7"/>
      <c r="D9262" s="8"/>
      <c r="E9262" s="8"/>
      <c r="F9262" s="8" t="s">
        <v>2045</v>
      </c>
      <c r="G9262" s="7" t="s">
        <v>14</v>
      </c>
      <c r="H9262" s="9" t="n">
        <v>606</v>
      </c>
      <c r="I9262" s="9" t="n">
        <v>606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false" outlineLevel="0" collapsed="false">
      <c r="B9263" s="7"/>
      <c r="C9263" s="7"/>
      <c r="D9263" s="8"/>
      <c r="E9263" s="8"/>
      <c r="F9263" s="8"/>
      <c r="G9263" s="7" t="s">
        <v>15</v>
      </c>
      <c r="H9263" s="9" t="n">
        <v>725</v>
      </c>
      <c r="I9263" s="9" t="n">
        <v>725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false" outlineLevel="0" collapsed="false">
      <c r="B9264" s="7"/>
      <c r="C9264" s="7"/>
      <c r="D9264" s="8"/>
      <c r="E9264" s="8"/>
      <c r="F9264" s="8"/>
      <c r="G9264" s="7" t="s">
        <v>16</v>
      </c>
      <c r="H9264" s="9" t="n">
        <v>1532</v>
      </c>
      <c r="I9264" s="9" t="n">
        <v>153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true" outlineLevel="0" collapsed="false">
      <c r="B9265" s="7"/>
      <c r="C9265" s="7"/>
      <c r="D9265" s="8"/>
      <c r="E9265" s="8"/>
      <c r="F9265" s="8" t="s">
        <v>2046</v>
      </c>
      <c r="G9265" s="7" t="s">
        <v>14</v>
      </c>
      <c r="H9265" s="9" t="n">
        <v>1673</v>
      </c>
      <c r="I9265" s="9" t="n">
        <v>1673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false" outlineLevel="0" collapsed="false">
      <c r="B9266" s="7"/>
      <c r="C9266" s="7"/>
      <c r="D9266" s="8"/>
      <c r="E9266" s="8"/>
      <c r="F9266" s="8"/>
      <c r="G9266" s="7" t="s">
        <v>15</v>
      </c>
      <c r="H9266" s="9" t="n">
        <v>3107</v>
      </c>
      <c r="I9266" s="9" t="n">
        <v>3107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6</v>
      </c>
      <c r="H9267" s="9" t="n">
        <v>1243</v>
      </c>
      <c r="I9267" s="9" t="n">
        <v>1243</v>
      </c>
      <c r="J9267" s="10" t="b">
        <f aca="false">TRUE()</f>
        <v>1</v>
      </c>
      <c r="K9267" s="10" t="b">
        <f aca="false">TRUE()</f>
        <v>1</v>
      </c>
    </row>
    <row r="9268" customFormat="false" ht="10.8" hidden="false" customHeight="false" outlineLevel="0" collapsed="false">
      <c r="B9268" s="7"/>
      <c r="C9268" s="7"/>
      <c r="D9268" s="8"/>
      <c r="E9268" s="8"/>
      <c r="F9268" s="8"/>
      <c r="G9268" s="7" t="s">
        <v>17</v>
      </c>
      <c r="H9268" s="9" t="n">
        <v>1646</v>
      </c>
      <c r="I9268" s="9" t="n">
        <v>1646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true" outlineLevel="0" collapsed="false">
      <c r="B9269" s="7"/>
      <c r="C9269" s="7"/>
      <c r="D9269" s="8"/>
      <c r="E9269" s="8"/>
      <c r="F9269" s="8" t="s">
        <v>2429</v>
      </c>
      <c r="G9269" s="7" t="s">
        <v>14</v>
      </c>
      <c r="H9269" s="9" t="n">
        <v>1328</v>
      </c>
      <c r="I9269" s="9" t="n">
        <v>1328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5</v>
      </c>
      <c r="H9270" s="9" t="n">
        <v>624</v>
      </c>
      <c r="I9270" s="9" t="n">
        <v>624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/>
      <c r="G9271" s="7" t="s">
        <v>16</v>
      </c>
      <c r="H9271" s="9" t="n">
        <v>560</v>
      </c>
      <c r="I9271" s="9" t="n">
        <v>560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/>
      <c r="G9272" s="7" t="s">
        <v>17</v>
      </c>
      <c r="H9272" s="9" t="n">
        <v>597</v>
      </c>
      <c r="I9272" s="9" t="n">
        <v>597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8</v>
      </c>
      <c r="H9273" s="9" t="n">
        <v>1104</v>
      </c>
      <c r="I9273" s="9" t="n">
        <v>1104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25</v>
      </c>
      <c r="H9274" s="9" t="n">
        <v>1405</v>
      </c>
      <c r="I9274" s="9" t="n">
        <v>1405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430</v>
      </c>
      <c r="G9275" s="7" t="s">
        <v>14</v>
      </c>
      <c r="H9275" s="9" t="n">
        <v>4750</v>
      </c>
      <c r="I9275" s="9" t="n">
        <v>4750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2255</v>
      </c>
      <c r="I9276" s="9" t="n">
        <v>2255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1772</v>
      </c>
      <c r="I9277" s="9" t="n">
        <v>1772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431</v>
      </c>
      <c r="G9278" s="7" t="s">
        <v>14</v>
      </c>
      <c r="H9278" s="9" t="n">
        <v>1539</v>
      </c>
      <c r="I9278" s="9" t="n">
        <v>1539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2641</v>
      </c>
      <c r="I9279" s="9" t="n">
        <v>2641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true" outlineLevel="0" collapsed="false">
      <c r="B9280" s="7"/>
      <c r="C9280" s="7"/>
      <c r="D9280" s="8"/>
      <c r="E9280" s="8"/>
      <c r="F9280" s="8" t="s">
        <v>2432</v>
      </c>
      <c r="G9280" s="7" t="s">
        <v>14</v>
      </c>
      <c r="H9280" s="9" t="n">
        <v>1821</v>
      </c>
      <c r="I9280" s="9" t="n">
        <v>1821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false" outlineLevel="0" collapsed="false">
      <c r="B9281" s="7"/>
      <c r="C9281" s="7"/>
      <c r="D9281" s="8"/>
      <c r="E9281" s="8"/>
      <c r="F9281" s="8"/>
      <c r="G9281" s="7" t="s">
        <v>15</v>
      </c>
      <c r="H9281" s="9" t="n">
        <v>2309</v>
      </c>
      <c r="I9281" s="9" t="n">
        <v>2309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true" outlineLevel="0" collapsed="false">
      <c r="B9282" s="7"/>
      <c r="C9282" s="7"/>
      <c r="D9282" s="8"/>
      <c r="E9282" s="8"/>
      <c r="F9282" s="8" t="s">
        <v>2433</v>
      </c>
      <c r="G9282" s="7" t="s">
        <v>14</v>
      </c>
      <c r="H9282" s="9" t="n">
        <v>1564</v>
      </c>
      <c r="I9282" s="9" t="n">
        <v>1564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5</v>
      </c>
      <c r="H9283" s="9" t="n">
        <v>6700</v>
      </c>
      <c r="I9283" s="9" t="n">
        <v>6700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true" outlineLevel="0" collapsed="false">
      <c r="B9284" s="7"/>
      <c r="C9284" s="7"/>
      <c r="D9284" s="8"/>
      <c r="E9284" s="8"/>
      <c r="F9284" s="8" t="s">
        <v>2434</v>
      </c>
      <c r="G9284" s="7" t="s">
        <v>14</v>
      </c>
      <c r="H9284" s="9" t="n">
        <v>1797</v>
      </c>
      <c r="I9284" s="9" t="n">
        <v>1797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false" outlineLevel="0" collapsed="false">
      <c r="B9285" s="7"/>
      <c r="C9285" s="7"/>
      <c r="D9285" s="8"/>
      <c r="E9285" s="8"/>
      <c r="F9285" s="8"/>
      <c r="G9285" s="7" t="s">
        <v>15</v>
      </c>
      <c r="H9285" s="9" t="n">
        <v>4138</v>
      </c>
      <c r="I9285" s="9" t="n">
        <v>4138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true" outlineLevel="0" collapsed="false">
      <c r="B9286" s="7"/>
      <c r="C9286" s="7"/>
      <c r="D9286" s="8"/>
      <c r="E9286" s="8"/>
      <c r="F9286" s="8" t="s">
        <v>2435</v>
      </c>
      <c r="G9286" s="7" t="s">
        <v>14</v>
      </c>
      <c r="H9286" s="9" t="n">
        <v>3257</v>
      </c>
      <c r="I9286" s="9" t="n">
        <v>3257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false" outlineLevel="0" collapsed="false">
      <c r="B9287" s="7"/>
      <c r="C9287" s="7"/>
      <c r="D9287" s="8"/>
      <c r="E9287" s="8"/>
      <c r="F9287" s="8"/>
      <c r="G9287" s="7" t="s">
        <v>15</v>
      </c>
      <c r="H9287" s="9" t="n">
        <v>2194</v>
      </c>
      <c r="I9287" s="9" t="n">
        <v>2194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true" outlineLevel="0" collapsed="false">
      <c r="B9288" s="7"/>
      <c r="C9288" s="7"/>
      <c r="D9288" s="8"/>
      <c r="E9288" s="8"/>
      <c r="F9288" s="8" t="s">
        <v>2436</v>
      </c>
      <c r="G9288" s="7" t="s">
        <v>14</v>
      </c>
      <c r="H9288" s="9" t="n">
        <v>1997</v>
      </c>
      <c r="I9288" s="9" t="n">
        <v>1997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5</v>
      </c>
      <c r="H9289" s="9" t="n">
        <v>1162</v>
      </c>
      <c r="I9289" s="9" t="n">
        <v>1162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true" outlineLevel="0" collapsed="false">
      <c r="B9290" s="7"/>
      <c r="C9290" s="7"/>
      <c r="D9290" s="8"/>
      <c r="E9290" s="8"/>
      <c r="F9290" s="8" t="s">
        <v>2437</v>
      </c>
      <c r="G9290" s="7" t="s">
        <v>14</v>
      </c>
      <c r="H9290" s="9" t="n">
        <v>3305</v>
      </c>
      <c r="I9290" s="9" t="n">
        <v>3305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false" outlineLevel="0" collapsed="false">
      <c r="B9291" s="7"/>
      <c r="C9291" s="7"/>
      <c r="D9291" s="8"/>
      <c r="E9291" s="8"/>
      <c r="F9291" s="8"/>
      <c r="G9291" s="7" t="s">
        <v>15</v>
      </c>
      <c r="H9291" s="9" t="n">
        <v>4046</v>
      </c>
      <c r="I9291" s="9" t="n">
        <v>4046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true" outlineLevel="0" collapsed="false">
      <c r="B9292" s="7"/>
      <c r="C9292" s="7"/>
      <c r="D9292" s="8"/>
      <c r="E9292" s="8"/>
      <c r="F9292" s="8" t="s">
        <v>2438</v>
      </c>
      <c r="G9292" s="7" t="s">
        <v>14</v>
      </c>
      <c r="H9292" s="9" t="n">
        <v>3381</v>
      </c>
      <c r="I9292" s="9" t="n">
        <v>3381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5</v>
      </c>
      <c r="H9293" s="9" t="n">
        <v>2230</v>
      </c>
      <c r="I9293" s="9" t="n">
        <v>2230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true" outlineLevel="0" collapsed="false">
      <c r="B9294" s="7"/>
      <c r="C9294" s="7"/>
      <c r="D9294" s="8"/>
      <c r="E9294" s="8"/>
      <c r="F9294" s="8" t="s">
        <v>2439</v>
      </c>
      <c r="G9294" s="7" t="s">
        <v>14</v>
      </c>
      <c r="H9294" s="9" t="n">
        <v>1844</v>
      </c>
      <c r="I9294" s="9" t="n">
        <v>1844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false" outlineLevel="0" collapsed="false">
      <c r="B9295" s="7"/>
      <c r="C9295" s="7"/>
      <c r="D9295" s="8"/>
      <c r="E9295" s="8"/>
      <c r="F9295" s="8"/>
      <c r="G9295" s="7" t="s">
        <v>15</v>
      </c>
      <c r="H9295" s="9" t="n">
        <v>1599</v>
      </c>
      <c r="I9295" s="9" t="n">
        <v>1599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6</v>
      </c>
      <c r="H9296" s="9" t="n">
        <v>2126</v>
      </c>
      <c r="I9296" s="9" t="n">
        <v>2126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440</v>
      </c>
      <c r="G9297" s="7" t="s">
        <v>14</v>
      </c>
      <c r="H9297" s="9" t="n">
        <v>2193</v>
      </c>
      <c r="I9297" s="9" t="n">
        <v>2193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2548</v>
      </c>
      <c r="I9298" s="9" t="n">
        <v>2548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441</v>
      </c>
      <c r="G9299" s="7" t="s">
        <v>14</v>
      </c>
      <c r="H9299" s="9" t="n">
        <v>1499</v>
      </c>
      <c r="I9299" s="9" t="n">
        <v>1499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833</v>
      </c>
      <c r="I9300" s="9" t="n">
        <v>1833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6</v>
      </c>
      <c r="H9301" s="9" t="n">
        <v>4260</v>
      </c>
      <c r="I9301" s="9" t="n">
        <v>4260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true" outlineLevel="0" collapsed="false">
      <c r="B9302" s="7"/>
      <c r="C9302" s="7"/>
      <c r="D9302" s="8"/>
      <c r="E9302" s="8"/>
      <c r="F9302" s="8" t="s">
        <v>2442</v>
      </c>
      <c r="G9302" s="7" t="s">
        <v>14</v>
      </c>
      <c r="H9302" s="9" t="n">
        <v>3100</v>
      </c>
      <c r="I9302" s="9" t="n">
        <v>3100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false" outlineLevel="0" collapsed="false">
      <c r="B9303" s="7"/>
      <c r="C9303" s="7"/>
      <c r="D9303" s="8"/>
      <c r="E9303" s="8"/>
      <c r="F9303" s="8"/>
      <c r="G9303" s="7" t="s">
        <v>15</v>
      </c>
      <c r="H9303" s="9" t="n">
        <v>3732</v>
      </c>
      <c r="I9303" s="9" t="n">
        <v>3732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true" outlineLevel="0" collapsed="false">
      <c r="B9304" s="7"/>
      <c r="C9304" s="7"/>
      <c r="D9304" s="8"/>
      <c r="E9304" s="8"/>
      <c r="F9304" s="8" t="s">
        <v>2443</v>
      </c>
      <c r="G9304" s="7" t="s">
        <v>14</v>
      </c>
      <c r="H9304" s="9" t="n">
        <v>5097</v>
      </c>
      <c r="I9304" s="9" t="n">
        <v>5097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false" outlineLevel="0" collapsed="false">
      <c r="B9305" s="7"/>
      <c r="C9305" s="7"/>
      <c r="D9305" s="8"/>
      <c r="E9305" s="8"/>
      <c r="F9305" s="8"/>
      <c r="G9305" s="7" t="s">
        <v>15</v>
      </c>
      <c r="H9305" s="9" t="n">
        <v>1785</v>
      </c>
      <c r="I9305" s="9" t="n">
        <v>1785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6</v>
      </c>
      <c r="H9306" s="9" t="n">
        <v>2646</v>
      </c>
      <c r="I9306" s="9" t="n">
        <v>2646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true" outlineLevel="0" collapsed="false">
      <c r="B9307" s="7"/>
      <c r="C9307" s="7"/>
      <c r="D9307" s="8"/>
      <c r="E9307" s="8"/>
      <c r="F9307" s="8" t="s">
        <v>2444</v>
      </c>
      <c r="G9307" s="7" t="s">
        <v>14</v>
      </c>
      <c r="H9307" s="9" t="n">
        <v>2882</v>
      </c>
      <c r="I9307" s="9" t="n">
        <v>2882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false" outlineLevel="0" collapsed="false">
      <c r="B9308" s="7"/>
      <c r="C9308" s="7"/>
      <c r="D9308" s="8"/>
      <c r="E9308" s="8"/>
      <c r="F9308" s="8"/>
      <c r="G9308" s="7" t="s">
        <v>15</v>
      </c>
      <c r="H9308" s="9" t="n">
        <v>1755</v>
      </c>
      <c r="I9308" s="9" t="n">
        <v>1755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/>
      <c r="G9309" s="7" t="s">
        <v>16</v>
      </c>
      <c r="H9309" s="9" t="n">
        <v>1456</v>
      </c>
      <c r="I9309" s="9" t="n">
        <v>1456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false" outlineLevel="0" collapsed="false">
      <c r="B9310" s="7"/>
      <c r="C9310" s="7"/>
      <c r="D9310" s="8"/>
      <c r="E9310" s="8"/>
      <c r="F9310" s="8"/>
      <c r="G9310" s="7" t="s">
        <v>17</v>
      </c>
      <c r="H9310" s="9" t="n">
        <v>1591</v>
      </c>
      <c r="I9310" s="9" t="n">
        <v>1591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true" outlineLevel="0" collapsed="false">
      <c r="B9311" s="7"/>
      <c r="C9311" s="7"/>
      <c r="D9311" s="8"/>
      <c r="E9311" s="8"/>
      <c r="F9311" s="8" t="s">
        <v>2445</v>
      </c>
      <c r="G9311" s="7" t="s">
        <v>14</v>
      </c>
      <c r="H9311" s="9" t="n">
        <v>2769</v>
      </c>
      <c r="I9311" s="9" t="n">
        <v>2769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5</v>
      </c>
      <c r="H9312" s="9" t="n">
        <v>2743</v>
      </c>
      <c r="I9312" s="9" t="n">
        <v>2743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6</v>
      </c>
      <c r="H9313" s="9" t="n">
        <v>1721</v>
      </c>
      <c r="I9313" s="9" t="n">
        <v>1721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true" outlineLevel="0" collapsed="false">
      <c r="B9314" s="7"/>
      <c r="C9314" s="7"/>
      <c r="D9314" s="8"/>
      <c r="E9314" s="8"/>
      <c r="F9314" s="8" t="s">
        <v>2446</v>
      </c>
      <c r="G9314" s="7" t="s">
        <v>14</v>
      </c>
      <c r="H9314" s="9" t="n">
        <v>5109</v>
      </c>
      <c r="I9314" s="9" t="n">
        <v>5109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false" outlineLevel="0" collapsed="false">
      <c r="B9315" s="7"/>
      <c r="C9315" s="7"/>
      <c r="D9315" s="8"/>
      <c r="E9315" s="8"/>
      <c r="F9315" s="8"/>
      <c r="G9315" s="7" t="s">
        <v>15</v>
      </c>
      <c r="H9315" s="9" t="n">
        <v>6869</v>
      </c>
      <c r="I9315" s="9" t="n">
        <v>6869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true" outlineLevel="0" collapsed="false">
      <c r="B9316" s="7"/>
      <c r="C9316" s="7"/>
      <c r="D9316" s="8"/>
      <c r="E9316" s="8"/>
      <c r="F9316" s="8" t="s">
        <v>2447</v>
      </c>
      <c r="G9316" s="7" t="s">
        <v>14</v>
      </c>
      <c r="H9316" s="9" t="n">
        <v>5469</v>
      </c>
      <c r="I9316" s="9" t="n">
        <v>5469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false" outlineLevel="0" collapsed="false">
      <c r="B9317" s="7"/>
      <c r="C9317" s="7"/>
      <c r="D9317" s="8"/>
      <c r="E9317" s="8"/>
      <c r="F9317" s="8"/>
      <c r="G9317" s="7" t="s">
        <v>15</v>
      </c>
      <c r="H9317" s="9" t="n">
        <v>3542</v>
      </c>
      <c r="I9317" s="9" t="n">
        <v>3542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true" outlineLevel="0" collapsed="false">
      <c r="B9318" s="7"/>
      <c r="C9318" s="7"/>
      <c r="D9318" s="8"/>
      <c r="E9318" s="8"/>
      <c r="F9318" s="8" t="s">
        <v>2448</v>
      </c>
      <c r="G9318" s="7" t="s">
        <v>14</v>
      </c>
      <c r="H9318" s="9" t="n">
        <v>8822</v>
      </c>
      <c r="I9318" s="9" t="n">
        <v>8822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5</v>
      </c>
      <c r="H9319" s="9" t="n">
        <v>3228</v>
      </c>
      <c r="I9319" s="9" t="n">
        <v>3228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true" outlineLevel="0" collapsed="false">
      <c r="B9320" s="7"/>
      <c r="C9320" s="7"/>
      <c r="D9320" s="8"/>
      <c r="E9320" s="8"/>
      <c r="F9320" s="8" t="s">
        <v>2449</v>
      </c>
      <c r="G9320" s="7" t="s">
        <v>14</v>
      </c>
      <c r="H9320" s="9" t="n">
        <v>3491</v>
      </c>
      <c r="I9320" s="9" t="n">
        <v>3491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8"/>
      <c r="D9321" s="8"/>
      <c r="E9321" s="8"/>
      <c r="F9321" s="8"/>
      <c r="G9321" s="7" t="s">
        <v>15</v>
      </c>
      <c r="H9321" s="9" t="n">
        <v>3750</v>
      </c>
      <c r="I9321" s="9" t="n">
        <v>3750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true" outlineLevel="0" collapsed="false">
      <c r="B9322" s="7"/>
      <c r="C9322" s="8" t="s">
        <v>2450</v>
      </c>
      <c r="D9322" s="8"/>
      <c r="E9322" s="8"/>
      <c r="F9322" s="8" t="s">
        <v>35</v>
      </c>
      <c r="G9322" s="7" t="s">
        <v>14</v>
      </c>
      <c r="H9322" s="9" t="n">
        <v>2204</v>
      </c>
      <c r="I9322" s="9" t="n">
        <v>2204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false" outlineLevel="0" collapsed="false">
      <c r="B9323" s="7"/>
      <c r="C9323" s="7"/>
      <c r="D9323" s="8"/>
      <c r="E9323" s="8"/>
      <c r="F9323" s="8"/>
      <c r="G9323" s="7" t="s">
        <v>15</v>
      </c>
      <c r="H9323" s="9" t="n">
        <v>2078</v>
      </c>
      <c r="I9323" s="9" t="n">
        <v>207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true" outlineLevel="0" collapsed="false">
      <c r="B9324" s="7"/>
      <c r="C9324" s="7"/>
      <c r="D9324" s="8"/>
      <c r="E9324" s="8"/>
      <c r="F9324" s="8" t="s">
        <v>36</v>
      </c>
      <c r="G9324" s="7" t="s">
        <v>14</v>
      </c>
      <c r="H9324" s="9" t="n">
        <v>1323</v>
      </c>
      <c r="I9324" s="9" t="n">
        <v>1323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false" outlineLevel="0" collapsed="false">
      <c r="B9325" s="7"/>
      <c r="C9325" s="7"/>
      <c r="D9325" s="8"/>
      <c r="E9325" s="8"/>
      <c r="F9325" s="8"/>
      <c r="G9325" s="7" t="s">
        <v>15</v>
      </c>
      <c r="H9325" s="9" t="n">
        <v>1543</v>
      </c>
      <c r="I9325" s="9" t="n">
        <v>1543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6</v>
      </c>
      <c r="H9326" s="9" t="n">
        <v>1712</v>
      </c>
      <c r="I9326" s="9" t="n">
        <v>1712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true" outlineLevel="0" collapsed="false">
      <c r="B9327" s="7"/>
      <c r="C9327" s="7"/>
      <c r="D9327" s="8"/>
      <c r="E9327" s="8"/>
      <c r="F9327" s="8" t="s">
        <v>37</v>
      </c>
      <c r="G9327" s="7" t="s">
        <v>14</v>
      </c>
      <c r="H9327" s="9" t="n">
        <v>1268</v>
      </c>
      <c r="I9327" s="9" t="n">
        <v>1268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false" outlineLevel="0" collapsed="false">
      <c r="B9328" s="7"/>
      <c r="C9328" s="7"/>
      <c r="D9328" s="8"/>
      <c r="E9328" s="8"/>
      <c r="F9328" s="8"/>
      <c r="G9328" s="7" t="s">
        <v>15</v>
      </c>
      <c r="H9328" s="9" t="n">
        <v>1387</v>
      </c>
      <c r="I9328" s="9" t="n">
        <v>1387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6</v>
      </c>
      <c r="H9329" s="9" t="n">
        <v>1020</v>
      </c>
      <c r="I9329" s="9" t="n">
        <v>1020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7</v>
      </c>
      <c r="H9330" s="9" t="n">
        <v>1810</v>
      </c>
      <c r="I9330" s="9" t="n">
        <v>1810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8</v>
      </c>
      <c r="H9331" s="9" t="n">
        <v>459</v>
      </c>
      <c r="I9331" s="9" t="n">
        <v>459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false" outlineLevel="0" collapsed="false">
      <c r="B9332" s="7"/>
      <c r="C9332" s="7"/>
      <c r="D9332" s="8"/>
      <c r="E9332" s="8"/>
      <c r="F9332" s="8"/>
      <c r="G9332" s="7" t="s">
        <v>25</v>
      </c>
      <c r="H9332" s="9" t="n">
        <v>949</v>
      </c>
      <c r="I9332" s="9" t="n">
        <v>949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true" outlineLevel="0" collapsed="false">
      <c r="B9333" s="7"/>
      <c r="C9333" s="7"/>
      <c r="D9333" s="8"/>
      <c r="E9333" s="8"/>
      <c r="F9333" s="8" t="s">
        <v>38</v>
      </c>
      <c r="G9333" s="7" t="s">
        <v>14</v>
      </c>
      <c r="H9333" s="9" t="n">
        <v>3019</v>
      </c>
      <c r="I9333" s="9" t="n">
        <v>3019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/>
      <c r="G9334" s="7" t="s">
        <v>15</v>
      </c>
      <c r="H9334" s="9" t="n">
        <v>2196</v>
      </c>
      <c r="I9334" s="9" t="n">
        <v>2196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false" outlineLevel="0" collapsed="false">
      <c r="B9335" s="7"/>
      <c r="C9335" s="7"/>
      <c r="D9335" s="8"/>
      <c r="E9335" s="8"/>
      <c r="F9335" s="8"/>
      <c r="G9335" s="7" t="s">
        <v>16</v>
      </c>
      <c r="H9335" s="9" t="n">
        <v>1681</v>
      </c>
      <c r="I9335" s="9" t="n">
        <v>1681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true" outlineLevel="0" collapsed="false">
      <c r="B9336" s="7"/>
      <c r="C9336" s="7"/>
      <c r="D9336" s="8"/>
      <c r="E9336" s="8"/>
      <c r="F9336" s="8" t="s">
        <v>39</v>
      </c>
      <c r="G9336" s="7" t="s">
        <v>14</v>
      </c>
      <c r="H9336" s="9" t="n">
        <v>2295</v>
      </c>
      <c r="I9336" s="9" t="n">
        <v>2295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false" outlineLevel="0" collapsed="false">
      <c r="B9337" s="7"/>
      <c r="C9337" s="8"/>
      <c r="D9337" s="8"/>
      <c r="E9337" s="8"/>
      <c r="F9337" s="8"/>
      <c r="G9337" s="7" t="s">
        <v>15</v>
      </c>
      <c r="H9337" s="9" t="n">
        <v>1781</v>
      </c>
      <c r="I9337" s="9" t="n">
        <v>1781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true" outlineLevel="0" collapsed="false">
      <c r="B9338" s="7"/>
      <c r="C9338" s="8" t="s">
        <v>1156</v>
      </c>
      <c r="D9338" s="8"/>
      <c r="E9338" s="8"/>
      <c r="F9338" s="8" t="s">
        <v>13</v>
      </c>
      <c r="G9338" s="7" t="s">
        <v>14</v>
      </c>
      <c r="H9338" s="9" t="n">
        <v>1711</v>
      </c>
      <c r="I9338" s="9" t="n">
        <v>1711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false" outlineLevel="0" collapsed="false">
      <c r="B9339" s="7"/>
      <c r="C9339" s="7"/>
      <c r="D9339" s="8"/>
      <c r="E9339" s="8"/>
      <c r="F9339" s="8"/>
      <c r="G9339" s="7" t="s">
        <v>15</v>
      </c>
      <c r="H9339" s="9" t="n">
        <v>1098</v>
      </c>
      <c r="I9339" s="9" t="n">
        <v>1098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true" outlineLevel="0" collapsed="false">
      <c r="B9340" s="7"/>
      <c r="C9340" s="7"/>
      <c r="D9340" s="8"/>
      <c r="E9340" s="8"/>
      <c r="F9340" s="8" t="s">
        <v>65</v>
      </c>
      <c r="G9340" s="7" t="s">
        <v>14</v>
      </c>
      <c r="H9340" s="9" t="n">
        <v>1243</v>
      </c>
      <c r="I9340" s="9" t="n">
        <v>1243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false" outlineLevel="0" collapsed="false">
      <c r="B9341" s="7"/>
      <c r="C9341" s="7"/>
      <c r="D9341" s="8"/>
      <c r="E9341" s="8"/>
      <c r="F9341" s="8"/>
      <c r="G9341" s="7" t="s">
        <v>15</v>
      </c>
      <c r="H9341" s="9" t="n">
        <v>4594</v>
      </c>
      <c r="I9341" s="9" t="n">
        <v>4594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6</v>
      </c>
      <c r="H9342" s="9" t="n">
        <v>1071</v>
      </c>
      <c r="I9342" s="9" t="n">
        <v>1071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true" outlineLevel="0" collapsed="false">
      <c r="B9343" s="7"/>
      <c r="C9343" s="7"/>
      <c r="D9343" s="8"/>
      <c r="E9343" s="8"/>
      <c r="F9343" s="8" t="s">
        <v>68</v>
      </c>
      <c r="G9343" s="7" t="s">
        <v>14</v>
      </c>
      <c r="H9343" s="9" t="n">
        <v>1905</v>
      </c>
      <c r="I9343" s="9" t="n">
        <v>1932</v>
      </c>
      <c r="J9343" s="10" t="b">
        <f aca="false">FALSE()</f>
        <v>0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/>
      <c r="G9344" s="7" t="s">
        <v>15</v>
      </c>
      <c r="H9344" s="9" t="n">
        <v>3024</v>
      </c>
      <c r="I9344" s="9" t="n">
        <v>3024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1897</v>
      </c>
      <c r="G9345" s="7" t="s">
        <v>14</v>
      </c>
      <c r="H9345" s="9" t="n">
        <v>531</v>
      </c>
      <c r="I9345" s="9" t="n">
        <v>1420</v>
      </c>
      <c r="J9345" s="10" t="b">
        <f aca="false">FALSE()</f>
        <v>0</v>
      </c>
      <c r="K9345" s="10" t="b">
        <f aca="false">FALSE()</f>
        <v>0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5</v>
      </c>
      <c r="H9346" s="9" t="n">
        <v>1916</v>
      </c>
      <c r="I9346" s="9" t="n">
        <v>4295</v>
      </c>
      <c r="J9346" s="10" t="b">
        <f aca="false">FALSE()</f>
        <v>0</v>
      </c>
      <c r="K9346" s="10" t="b">
        <f aca="false">FALSE()</f>
        <v>0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6</v>
      </c>
      <c r="H9347" s="9" t="n">
        <v>4541</v>
      </c>
      <c r="I9347" s="9" t="n">
        <v>4541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451</v>
      </c>
      <c r="G9348" s="7" t="s">
        <v>14</v>
      </c>
      <c r="H9348" s="9" t="n">
        <v>1832</v>
      </c>
      <c r="I9348" s="9" t="n">
        <v>1832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505</v>
      </c>
      <c r="I9349" s="9" t="n">
        <v>505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/>
      <c r="G9350" s="7" t="s">
        <v>16</v>
      </c>
      <c r="H9350" s="9" t="n">
        <v>5463</v>
      </c>
      <c r="I9350" s="9" t="n">
        <v>6041</v>
      </c>
      <c r="J9350" s="10" t="b">
        <f aca="false">FALSE()</f>
        <v>0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/>
      <c r="G9351" s="7" t="s">
        <v>17</v>
      </c>
      <c r="H9351" s="9" t="n">
        <v>1960</v>
      </c>
      <c r="I9351" s="9" t="n">
        <v>1960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true" outlineLevel="0" collapsed="false">
      <c r="B9352" s="7"/>
      <c r="C9352" s="7"/>
      <c r="D9352" s="8"/>
      <c r="E9352" s="8"/>
      <c r="F9352" s="8" t="s">
        <v>19</v>
      </c>
      <c r="G9352" s="7" t="s">
        <v>14</v>
      </c>
      <c r="H9352" s="9" t="n">
        <v>892</v>
      </c>
      <c r="I9352" s="9" t="n">
        <v>892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false" outlineLevel="0" collapsed="false">
      <c r="B9353" s="7"/>
      <c r="C9353" s="7"/>
      <c r="D9353" s="8"/>
      <c r="E9353" s="8"/>
      <c r="F9353" s="8"/>
      <c r="G9353" s="7" t="s">
        <v>15</v>
      </c>
      <c r="H9353" s="9" t="n">
        <v>3022</v>
      </c>
      <c r="I9353" s="9" t="n">
        <v>3022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6</v>
      </c>
      <c r="H9354" s="9" t="n">
        <v>7672</v>
      </c>
      <c r="I9354" s="9" t="n">
        <v>7672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true" outlineLevel="0" collapsed="false">
      <c r="B9355" s="7"/>
      <c r="C9355" s="7"/>
      <c r="D9355" s="8"/>
      <c r="E9355" s="8"/>
      <c r="F9355" s="8" t="s">
        <v>20</v>
      </c>
      <c r="G9355" s="7" t="s">
        <v>14</v>
      </c>
      <c r="H9355" s="9" t="n">
        <v>2367</v>
      </c>
      <c r="I9355" s="9" t="n">
        <v>2367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/>
      <c r="G9356" s="7" t="s">
        <v>15</v>
      </c>
      <c r="H9356" s="9" t="n">
        <v>1976</v>
      </c>
      <c r="I9356" s="9" t="n">
        <v>1976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true" outlineLevel="0" collapsed="false">
      <c r="B9357" s="7"/>
      <c r="C9357" s="7"/>
      <c r="D9357" s="8"/>
      <c r="E9357" s="8"/>
      <c r="F9357" s="8" t="s">
        <v>21</v>
      </c>
      <c r="G9357" s="7" t="s">
        <v>14</v>
      </c>
      <c r="H9357" s="9" t="n">
        <v>1213</v>
      </c>
      <c r="I9357" s="9" t="n">
        <v>1213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/>
      <c r="G9358" s="7" t="s">
        <v>15</v>
      </c>
      <c r="H9358" s="9" t="n">
        <v>1617</v>
      </c>
      <c r="I9358" s="9" t="n">
        <v>1617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6</v>
      </c>
      <c r="H9359" s="9" t="n">
        <v>754</v>
      </c>
      <c r="I9359" s="9" t="n">
        <v>754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false" outlineLevel="0" collapsed="false">
      <c r="B9360" s="7"/>
      <c r="C9360" s="7"/>
      <c r="D9360" s="8"/>
      <c r="E9360" s="8"/>
      <c r="F9360" s="8"/>
      <c r="G9360" s="7" t="s">
        <v>17</v>
      </c>
      <c r="H9360" s="9" t="n">
        <v>4055</v>
      </c>
      <c r="I9360" s="9" t="n">
        <v>4055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8</v>
      </c>
      <c r="H9361" s="9" t="n">
        <v>2255</v>
      </c>
      <c r="I9361" s="9" t="n">
        <v>2255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25</v>
      </c>
      <c r="H9362" s="9" t="n">
        <v>3016</v>
      </c>
      <c r="I9362" s="9" t="n">
        <v>3016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true" outlineLevel="0" collapsed="false">
      <c r="B9363" s="7"/>
      <c r="C9363" s="7"/>
      <c r="D9363" s="8"/>
      <c r="E9363" s="8"/>
      <c r="F9363" s="8" t="s">
        <v>2452</v>
      </c>
      <c r="G9363" s="7" t="s">
        <v>14</v>
      </c>
      <c r="H9363" s="9" t="n">
        <v>2348</v>
      </c>
      <c r="I9363" s="9" t="n">
        <v>2348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5</v>
      </c>
      <c r="H9364" s="9" t="n">
        <v>892</v>
      </c>
      <c r="I9364" s="9" t="n">
        <v>892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16</v>
      </c>
      <c r="H9365" s="9" t="n">
        <v>2922</v>
      </c>
      <c r="I9365" s="9" t="n">
        <v>2922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false" outlineLevel="0" collapsed="false">
      <c r="B9366" s="7"/>
      <c r="C9366" s="7"/>
      <c r="D9366" s="8"/>
      <c r="E9366" s="8"/>
      <c r="F9366" s="8"/>
      <c r="G9366" s="7" t="s">
        <v>17</v>
      </c>
      <c r="H9366" s="9" t="n">
        <v>1893</v>
      </c>
      <c r="I9366" s="9" t="n">
        <v>1893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true" outlineLevel="0" collapsed="false">
      <c r="B9367" s="7"/>
      <c r="C9367" s="7"/>
      <c r="D9367" s="8"/>
      <c r="E9367" s="8"/>
      <c r="F9367" s="8" t="s">
        <v>2453</v>
      </c>
      <c r="G9367" s="7" t="s">
        <v>14</v>
      </c>
      <c r="H9367" s="9" t="n">
        <v>39</v>
      </c>
      <c r="I9367" s="9" t="n">
        <v>1776</v>
      </c>
      <c r="J9367" s="10" t="b">
        <f aca="false">FALSE()</f>
        <v>0</v>
      </c>
      <c r="K9367" s="10" t="b">
        <f aca="false">FALSE()</f>
        <v>0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5</v>
      </c>
      <c r="H9368" s="9" t="n">
        <v>37</v>
      </c>
      <c r="I9368" s="9" t="n">
        <v>1578</v>
      </c>
      <c r="J9368" s="10" t="b">
        <f aca="false">FALSE()</f>
        <v>0</v>
      </c>
      <c r="K9368" s="10" t="b">
        <f aca="false">FALSE()</f>
        <v>0</v>
      </c>
    </row>
    <row r="9369" customFormat="false" ht="10.8" hidden="false" customHeight="true" outlineLevel="0" collapsed="false">
      <c r="B9369" s="7"/>
      <c r="C9369" s="7"/>
      <c r="D9369" s="8"/>
      <c r="E9369" s="8"/>
      <c r="F9369" s="8" t="s">
        <v>2454</v>
      </c>
      <c r="G9369" s="7" t="s">
        <v>14</v>
      </c>
      <c r="H9369" s="9" t="n">
        <v>1675</v>
      </c>
      <c r="I9369" s="9" t="n">
        <v>1675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false" outlineLevel="0" collapsed="false">
      <c r="B9370" s="7"/>
      <c r="C9370" s="7"/>
      <c r="D9370" s="8"/>
      <c r="E9370" s="8"/>
      <c r="F9370" s="8"/>
      <c r="G9370" s="7" t="s">
        <v>15</v>
      </c>
      <c r="H9370" s="9" t="n">
        <v>2096</v>
      </c>
      <c r="I9370" s="9" t="n">
        <v>2096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6</v>
      </c>
      <c r="H9371" s="9" t="n">
        <v>1336</v>
      </c>
      <c r="I9371" s="9" t="n">
        <v>1336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true" outlineLevel="0" collapsed="false">
      <c r="B9372" s="7"/>
      <c r="C9372" s="7"/>
      <c r="D9372" s="8"/>
      <c r="E9372" s="8"/>
      <c r="F9372" s="8" t="s">
        <v>2455</v>
      </c>
      <c r="G9372" s="7" t="s">
        <v>14</v>
      </c>
      <c r="H9372" s="9" t="n">
        <v>1981</v>
      </c>
      <c r="I9372" s="9" t="n">
        <v>1981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/>
      <c r="G9373" s="7" t="s">
        <v>15</v>
      </c>
      <c r="H9373" s="9" t="n">
        <v>2023</v>
      </c>
      <c r="I9373" s="9" t="n">
        <v>3513</v>
      </c>
      <c r="J9373" s="10" t="b">
        <f aca="false">FALSE()</f>
        <v>0</v>
      </c>
      <c r="K9373" s="10" t="b">
        <f aca="false">TRUE()</f>
        <v>1</v>
      </c>
    </row>
    <row r="9374" customFormat="false" ht="10.8" hidden="false" customHeight="false" outlineLevel="0" collapsed="false">
      <c r="B9374" s="7"/>
      <c r="C9374" s="7"/>
      <c r="D9374" s="8"/>
      <c r="E9374" s="8"/>
      <c r="F9374" s="8"/>
      <c r="G9374" s="7" t="s">
        <v>16</v>
      </c>
      <c r="H9374" s="9" t="n">
        <v>2898</v>
      </c>
      <c r="I9374" s="9" t="n">
        <v>2898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7</v>
      </c>
      <c r="H9375" s="9" t="n">
        <v>2399</v>
      </c>
      <c r="I9375" s="9" t="n">
        <v>2399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true" outlineLevel="0" collapsed="false">
      <c r="B9376" s="7"/>
      <c r="C9376" s="7"/>
      <c r="D9376" s="8"/>
      <c r="E9376" s="8"/>
      <c r="F9376" s="8" t="s">
        <v>2456</v>
      </c>
      <c r="G9376" s="7" t="s">
        <v>14</v>
      </c>
      <c r="H9376" s="9" t="n">
        <v>335</v>
      </c>
      <c r="I9376" s="9" t="n">
        <v>2955</v>
      </c>
      <c r="J9376" s="10" t="b">
        <f aca="false">FALSE()</f>
        <v>0</v>
      </c>
      <c r="K9376" s="10" t="b">
        <f aca="false">FALSE()</f>
        <v>0</v>
      </c>
    </row>
    <row r="9377" customFormat="false" ht="10.8" hidden="false" customHeight="false" outlineLevel="0" collapsed="false">
      <c r="B9377" s="7"/>
      <c r="C9377" s="7"/>
      <c r="D9377" s="8"/>
      <c r="E9377" s="8"/>
      <c r="F9377" s="8"/>
      <c r="G9377" s="7" t="s">
        <v>15</v>
      </c>
      <c r="H9377" s="9" t="n">
        <v>1765</v>
      </c>
      <c r="I9377" s="9" t="n">
        <v>1794</v>
      </c>
      <c r="J9377" s="10" t="b">
        <f aca="false">FALSE()</f>
        <v>0</v>
      </c>
      <c r="K9377" s="10" t="b">
        <f aca="false">TRUE()</f>
        <v>1</v>
      </c>
    </row>
    <row r="9378" customFormat="false" ht="10.8" hidden="false" customHeight="false" outlineLevel="0" collapsed="false">
      <c r="B9378" s="7"/>
      <c r="C9378" s="7"/>
      <c r="D9378" s="8"/>
      <c r="E9378" s="8"/>
      <c r="F9378" s="8"/>
      <c r="G9378" s="7" t="s">
        <v>17</v>
      </c>
      <c r="H9378" s="9" t="n">
        <v>111</v>
      </c>
      <c r="I9378" s="9" t="n">
        <v>4610</v>
      </c>
      <c r="J9378" s="10" t="b">
        <f aca="false">FALSE()</f>
        <v>0</v>
      </c>
      <c r="K9378" s="10" t="b">
        <f aca="false">FALSE()</f>
        <v>0</v>
      </c>
    </row>
    <row r="9379" customFormat="false" ht="10.8" hidden="false" customHeight="true" outlineLevel="0" collapsed="false">
      <c r="B9379" s="7"/>
      <c r="C9379" s="7"/>
      <c r="D9379" s="8"/>
      <c r="E9379" s="8"/>
      <c r="F9379" s="8" t="s">
        <v>2457</v>
      </c>
      <c r="G9379" s="7" t="s">
        <v>14</v>
      </c>
      <c r="H9379" s="9" t="n">
        <v>901</v>
      </c>
      <c r="I9379" s="9" t="n">
        <v>1371</v>
      </c>
      <c r="J9379" s="10" t="b">
        <f aca="false">FALSE()</f>
        <v>0</v>
      </c>
      <c r="K9379" s="10" t="b">
        <f aca="false">TRUE()</f>
        <v>1</v>
      </c>
    </row>
    <row r="9380" customFormat="false" ht="10.8" hidden="false" customHeight="false" outlineLevel="0" collapsed="false">
      <c r="B9380" s="7"/>
      <c r="C9380" s="7"/>
      <c r="D9380" s="8"/>
      <c r="E9380" s="8"/>
      <c r="F9380" s="8"/>
      <c r="G9380" s="7" t="s">
        <v>15</v>
      </c>
      <c r="H9380" s="9" t="n">
        <v>3281</v>
      </c>
      <c r="I9380" s="9" t="n">
        <v>3281</v>
      </c>
      <c r="J9380" s="10" t="b">
        <f aca="false">TRUE()</f>
        <v>1</v>
      </c>
      <c r="K9380" s="10" t="b">
        <f aca="false">TRUE()</f>
        <v>1</v>
      </c>
    </row>
    <row r="9381" customFormat="false" ht="10.8" hidden="false" customHeight="true" outlineLevel="0" collapsed="false">
      <c r="B9381" s="7"/>
      <c r="C9381" s="7"/>
      <c r="D9381" s="8"/>
      <c r="E9381" s="8"/>
      <c r="F9381" s="8" t="s">
        <v>2458</v>
      </c>
      <c r="G9381" s="7" t="s">
        <v>14</v>
      </c>
      <c r="H9381" s="9" t="n">
        <v>2203</v>
      </c>
      <c r="I9381" s="9" t="n">
        <v>2203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false" outlineLevel="0" collapsed="false">
      <c r="B9382" s="7"/>
      <c r="C9382" s="7"/>
      <c r="D9382" s="8"/>
      <c r="E9382" s="8"/>
      <c r="F9382" s="8"/>
      <c r="G9382" s="7" t="s">
        <v>15</v>
      </c>
      <c r="H9382" s="9" t="n">
        <v>1061</v>
      </c>
      <c r="I9382" s="9" t="n">
        <v>1061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true" outlineLevel="0" collapsed="false">
      <c r="B9383" s="7"/>
      <c r="C9383" s="7"/>
      <c r="D9383" s="8"/>
      <c r="E9383" s="8"/>
      <c r="F9383" s="8" t="s">
        <v>2459</v>
      </c>
      <c r="G9383" s="7" t="s">
        <v>14</v>
      </c>
      <c r="H9383" s="9" t="n">
        <v>2079</v>
      </c>
      <c r="I9383" s="9" t="n">
        <v>2079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false" outlineLevel="0" collapsed="false">
      <c r="B9384" s="7"/>
      <c r="C9384" s="7"/>
      <c r="D9384" s="8"/>
      <c r="E9384" s="8"/>
      <c r="F9384" s="8"/>
      <c r="G9384" s="7" t="s">
        <v>15</v>
      </c>
      <c r="H9384" s="9" t="n">
        <v>2785</v>
      </c>
      <c r="I9384" s="9" t="n">
        <v>2785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false" outlineLevel="0" collapsed="false">
      <c r="B9385" s="7"/>
      <c r="C9385" s="7"/>
      <c r="D9385" s="8"/>
      <c r="E9385" s="8"/>
      <c r="F9385" s="8"/>
      <c r="G9385" s="7" t="s">
        <v>16</v>
      </c>
      <c r="H9385" s="9" t="n">
        <v>2179</v>
      </c>
      <c r="I9385" s="9" t="n">
        <v>2179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true" outlineLevel="0" collapsed="false">
      <c r="B9386" s="7"/>
      <c r="C9386" s="7"/>
      <c r="D9386" s="8"/>
      <c r="E9386" s="8"/>
      <c r="F9386" s="8" t="s">
        <v>1157</v>
      </c>
      <c r="G9386" s="7" t="s">
        <v>14</v>
      </c>
      <c r="H9386" s="9" t="n">
        <v>4815</v>
      </c>
      <c r="I9386" s="9" t="n">
        <v>4815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5</v>
      </c>
      <c r="H9387" s="9" t="n">
        <v>2999</v>
      </c>
      <c r="I9387" s="9" t="n">
        <v>3029</v>
      </c>
      <c r="J9387" s="10" t="b">
        <f aca="false">FALSE()</f>
        <v>0</v>
      </c>
      <c r="K9387" s="10" t="b">
        <f aca="false">TRUE()</f>
        <v>1</v>
      </c>
    </row>
    <row r="9388" customFormat="false" ht="10.8" hidden="false" customHeight="false" outlineLevel="0" collapsed="false">
      <c r="B9388" s="7"/>
      <c r="C9388" s="8"/>
      <c r="D9388" s="8"/>
      <c r="E9388" s="8"/>
      <c r="F9388" s="8" t="s">
        <v>2460</v>
      </c>
      <c r="G9388" s="7" t="s">
        <v>14</v>
      </c>
      <c r="H9388" s="9" t="n">
        <v>628</v>
      </c>
      <c r="I9388" s="9" t="n">
        <v>5998</v>
      </c>
      <c r="J9388" s="10" t="b">
        <f aca="false">FALSE()</f>
        <v>0</v>
      </c>
      <c r="K9388" s="10" t="b">
        <f aca="false">FALSE()</f>
        <v>0</v>
      </c>
    </row>
    <row r="9389" customFormat="false" ht="10.8" hidden="false" customHeight="true" outlineLevel="0" collapsed="false">
      <c r="B9389" s="7"/>
      <c r="C9389" s="8" t="s">
        <v>2461</v>
      </c>
      <c r="D9389" s="8"/>
      <c r="E9389" s="8"/>
      <c r="F9389" s="8" t="s">
        <v>667</v>
      </c>
      <c r="G9389" s="7" t="s">
        <v>14</v>
      </c>
      <c r="H9389" s="9" t="n">
        <v>451</v>
      </c>
      <c r="I9389" s="9" t="n">
        <v>451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false" outlineLevel="0" collapsed="false">
      <c r="B9390" s="7"/>
      <c r="C9390" s="7"/>
      <c r="D9390" s="8"/>
      <c r="E9390" s="8"/>
      <c r="F9390" s="8"/>
      <c r="G9390" s="7" t="s">
        <v>15</v>
      </c>
      <c r="H9390" s="9" t="n">
        <v>3013</v>
      </c>
      <c r="I9390" s="9" t="n">
        <v>3013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6</v>
      </c>
      <c r="H9391" s="9" t="n">
        <v>1411</v>
      </c>
      <c r="I9391" s="9" t="n">
        <v>1411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7"/>
      <c r="D9392" s="8"/>
      <c r="E9392" s="8"/>
      <c r="F9392" s="8"/>
      <c r="G9392" s="7" t="s">
        <v>17</v>
      </c>
      <c r="H9392" s="9" t="n">
        <v>1741</v>
      </c>
      <c r="I9392" s="9" t="n">
        <v>1741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true" outlineLevel="0" collapsed="false">
      <c r="B9393" s="7"/>
      <c r="C9393" s="7"/>
      <c r="D9393" s="8"/>
      <c r="E9393" s="8"/>
      <c r="F9393" s="8" t="s">
        <v>2462</v>
      </c>
      <c r="G9393" s="7" t="s">
        <v>14</v>
      </c>
      <c r="H9393" s="9" t="n">
        <v>2234</v>
      </c>
      <c r="I9393" s="9" t="n">
        <v>2234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false" outlineLevel="0" collapsed="false">
      <c r="B9394" s="7"/>
      <c r="C9394" s="7"/>
      <c r="D9394" s="8"/>
      <c r="E9394" s="8"/>
      <c r="F9394" s="8"/>
      <c r="G9394" s="7" t="s">
        <v>15</v>
      </c>
      <c r="H9394" s="9" t="n">
        <v>2648</v>
      </c>
      <c r="I9394" s="9" t="n">
        <v>2648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6</v>
      </c>
      <c r="H9395" s="9" t="n">
        <v>1088</v>
      </c>
      <c r="I9395" s="9" t="n">
        <v>108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2463</v>
      </c>
      <c r="G9396" s="7" t="s">
        <v>14</v>
      </c>
      <c r="H9396" s="9" t="n">
        <v>909</v>
      </c>
      <c r="I9396" s="9" t="n">
        <v>909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121</v>
      </c>
      <c r="I9397" s="9" t="n">
        <v>1121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7"/>
      <c r="D9398" s="8"/>
      <c r="E9398" s="8"/>
      <c r="F9398" s="8"/>
      <c r="G9398" s="7" t="s">
        <v>16</v>
      </c>
      <c r="H9398" s="9" t="n">
        <v>2779</v>
      </c>
      <c r="I9398" s="9" t="n">
        <v>277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7"/>
      <c r="D9399" s="8"/>
      <c r="E9399" s="8"/>
      <c r="F9399" s="8" t="s">
        <v>2464</v>
      </c>
      <c r="G9399" s="7" t="s">
        <v>14</v>
      </c>
      <c r="H9399" s="9" t="n">
        <v>2737</v>
      </c>
      <c r="I9399" s="9" t="n">
        <v>2737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2494</v>
      </c>
      <c r="I9400" s="9" t="n">
        <v>2494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6</v>
      </c>
      <c r="H9401" s="9" t="n">
        <v>5929</v>
      </c>
      <c r="I9401" s="9" t="n">
        <v>5929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true" outlineLevel="0" collapsed="false">
      <c r="B9402" s="7"/>
      <c r="C9402" s="7"/>
      <c r="D9402" s="8"/>
      <c r="E9402" s="8"/>
      <c r="F9402" s="8" t="s">
        <v>2465</v>
      </c>
      <c r="G9402" s="7" t="s">
        <v>14</v>
      </c>
      <c r="H9402" s="9" t="n">
        <v>3485</v>
      </c>
      <c r="I9402" s="9" t="n">
        <v>3485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false" outlineLevel="0" collapsed="false">
      <c r="B9403" s="7"/>
      <c r="C9403" s="7"/>
      <c r="D9403" s="8"/>
      <c r="E9403" s="8"/>
      <c r="F9403" s="8"/>
      <c r="G9403" s="7" t="s">
        <v>15</v>
      </c>
      <c r="H9403" s="9" t="n">
        <v>672</v>
      </c>
      <c r="I9403" s="9" t="n">
        <v>672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6</v>
      </c>
      <c r="H9404" s="9" t="n">
        <v>1922</v>
      </c>
      <c r="I9404" s="9" t="n">
        <v>1922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false" outlineLevel="0" collapsed="false">
      <c r="B9405" s="7"/>
      <c r="C9405" s="7"/>
      <c r="D9405" s="8"/>
      <c r="E9405" s="8"/>
      <c r="F9405" s="8"/>
      <c r="G9405" s="7" t="s">
        <v>17</v>
      </c>
      <c r="H9405" s="9" t="n">
        <v>3686</v>
      </c>
      <c r="I9405" s="9" t="n">
        <v>3686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true" outlineLevel="0" collapsed="false">
      <c r="B9406" s="7"/>
      <c r="C9406" s="7"/>
      <c r="D9406" s="8"/>
      <c r="E9406" s="8"/>
      <c r="F9406" s="8" t="s">
        <v>671</v>
      </c>
      <c r="G9406" s="7" t="s">
        <v>14</v>
      </c>
      <c r="H9406" s="9" t="n">
        <v>1559</v>
      </c>
      <c r="I9406" s="9" t="n">
        <v>1559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false" outlineLevel="0" collapsed="false">
      <c r="B9407" s="7"/>
      <c r="C9407" s="7"/>
      <c r="D9407" s="8"/>
      <c r="E9407" s="8"/>
      <c r="F9407" s="8"/>
      <c r="G9407" s="7" t="s">
        <v>15</v>
      </c>
      <c r="H9407" s="9" t="n">
        <v>1698</v>
      </c>
      <c r="I9407" s="9" t="n">
        <v>1698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6</v>
      </c>
      <c r="H9408" s="9" t="n">
        <v>1938</v>
      </c>
      <c r="I9408" s="9" t="n">
        <v>1938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8"/>
      <c r="D9409" s="8"/>
      <c r="E9409" s="8"/>
      <c r="F9409" s="8"/>
      <c r="G9409" s="7" t="s">
        <v>17</v>
      </c>
      <c r="H9409" s="9" t="n">
        <v>764</v>
      </c>
      <c r="I9409" s="9" t="n">
        <v>764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true" outlineLevel="0" collapsed="false">
      <c r="B9410" s="7"/>
      <c r="C9410" s="8" t="s">
        <v>2466</v>
      </c>
      <c r="D9410" s="8"/>
      <c r="E9410" s="8"/>
      <c r="F9410" s="8" t="s">
        <v>312</v>
      </c>
      <c r="G9410" s="7" t="s">
        <v>14</v>
      </c>
      <c r="H9410" s="9" t="n">
        <v>1921</v>
      </c>
      <c r="I9410" s="9" t="n">
        <v>192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false" outlineLevel="0" collapsed="false">
      <c r="B9411" s="7"/>
      <c r="C9411" s="7"/>
      <c r="D9411" s="8"/>
      <c r="E9411" s="8"/>
      <c r="F9411" s="8"/>
      <c r="G9411" s="7" t="s">
        <v>15</v>
      </c>
      <c r="H9411" s="9" t="n">
        <v>1416</v>
      </c>
      <c r="I9411" s="9" t="n">
        <v>1416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7"/>
      <c r="D9412" s="8"/>
      <c r="E9412" s="8"/>
      <c r="F9412" s="8"/>
      <c r="G9412" s="7" t="s">
        <v>16</v>
      </c>
      <c r="H9412" s="9" t="n">
        <v>2564</v>
      </c>
      <c r="I9412" s="9" t="n">
        <v>2564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7"/>
      <c r="D9413" s="8"/>
      <c r="E9413" s="8"/>
      <c r="F9413" s="8" t="s">
        <v>313</v>
      </c>
      <c r="G9413" s="7" t="s">
        <v>14</v>
      </c>
      <c r="H9413" s="9" t="n">
        <v>1308</v>
      </c>
      <c r="I9413" s="9" t="n">
        <v>1308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7"/>
      <c r="D9414" s="8"/>
      <c r="E9414" s="8"/>
      <c r="F9414" s="8"/>
      <c r="G9414" s="7" t="s">
        <v>15</v>
      </c>
      <c r="H9414" s="9" t="n">
        <v>1562</v>
      </c>
      <c r="I9414" s="9" t="n">
        <v>1562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false" outlineLevel="0" collapsed="false">
      <c r="B9415" s="7"/>
      <c r="C9415" s="7"/>
      <c r="D9415" s="8"/>
      <c r="E9415" s="8"/>
      <c r="F9415" s="8"/>
      <c r="G9415" s="7" t="s">
        <v>16</v>
      </c>
      <c r="H9415" s="9" t="n">
        <v>887</v>
      </c>
      <c r="I9415" s="9" t="n">
        <v>887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true" outlineLevel="0" collapsed="false">
      <c r="B9416" s="7"/>
      <c r="C9416" s="7"/>
      <c r="D9416" s="8"/>
      <c r="E9416" s="8"/>
      <c r="F9416" s="8" t="s">
        <v>2467</v>
      </c>
      <c r="G9416" s="7" t="s">
        <v>14</v>
      </c>
      <c r="H9416" s="9" t="n">
        <v>624</v>
      </c>
      <c r="I9416" s="9" t="n">
        <v>624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7"/>
      <c r="D9417" s="8"/>
      <c r="E9417" s="8"/>
      <c r="F9417" s="8"/>
      <c r="G9417" s="7" t="s">
        <v>15</v>
      </c>
      <c r="H9417" s="9" t="n">
        <v>1990</v>
      </c>
      <c r="I9417" s="9" t="n">
        <v>1990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false" outlineLevel="0" collapsed="false">
      <c r="B9418" s="7"/>
      <c r="C9418" s="7"/>
      <c r="D9418" s="8"/>
      <c r="E9418" s="8"/>
      <c r="F9418" s="8"/>
      <c r="G9418" s="7" t="s">
        <v>16</v>
      </c>
      <c r="H9418" s="9" t="n">
        <v>968</v>
      </c>
      <c r="I9418" s="9" t="n">
        <v>968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true" outlineLevel="0" collapsed="false">
      <c r="B9419" s="7"/>
      <c r="C9419" s="7"/>
      <c r="D9419" s="8"/>
      <c r="E9419" s="8"/>
      <c r="F9419" s="8" t="s">
        <v>2468</v>
      </c>
      <c r="G9419" s="7" t="s">
        <v>14</v>
      </c>
      <c r="H9419" s="9" t="n">
        <v>1222</v>
      </c>
      <c r="I9419" s="9" t="n">
        <v>1222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5</v>
      </c>
      <c r="H9420" s="9" t="n">
        <v>2023</v>
      </c>
      <c r="I9420" s="9" t="n">
        <v>2023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false" outlineLevel="0" collapsed="false">
      <c r="B9421" s="7"/>
      <c r="C9421" s="7"/>
      <c r="D9421" s="8"/>
      <c r="E9421" s="8"/>
      <c r="F9421" s="8"/>
      <c r="G9421" s="7" t="s">
        <v>16</v>
      </c>
      <c r="H9421" s="9" t="n">
        <v>2227</v>
      </c>
      <c r="I9421" s="9" t="n">
        <v>2227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7</v>
      </c>
      <c r="H9422" s="9" t="n">
        <v>2747</v>
      </c>
      <c r="I9422" s="9" t="n">
        <v>2747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 t="s">
        <v>2469</v>
      </c>
      <c r="G9423" s="7" t="s">
        <v>14</v>
      </c>
      <c r="H9423" s="9" t="n">
        <v>1870</v>
      </c>
      <c r="I9423" s="9" t="n">
        <v>1870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true" outlineLevel="0" collapsed="false">
      <c r="B9424" s="7"/>
      <c r="C9424" s="7"/>
      <c r="D9424" s="8"/>
      <c r="E9424" s="8"/>
      <c r="F9424" s="8" t="s">
        <v>2470</v>
      </c>
      <c r="G9424" s="7" t="s">
        <v>14</v>
      </c>
      <c r="H9424" s="9" t="n">
        <v>1724</v>
      </c>
      <c r="I9424" s="9" t="n">
        <v>1724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7"/>
      <c r="D9425" s="8"/>
      <c r="E9425" s="8"/>
      <c r="F9425" s="8"/>
      <c r="G9425" s="7" t="s">
        <v>15</v>
      </c>
      <c r="H9425" s="9" t="n">
        <v>3735</v>
      </c>
      <c r="I9425" s="9" t="n">
        <v>3735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/>
      <c r="G9426" s="7" t="s">
        <v>16</v>
      </c>
      <c r="H9426" s="9" t="n">
        <v>602</v>
      </c>
      <c r="I9426" s="9" t="n">
        <v>602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true" outlineLevel="0" collapsed="false">
      <c r="B9427" s="7"/>
      <c r="C9427" s="7"/>
      <c r="D9427" s="8"/>
      <c r="E9427" s="8"/>
      <c r="F9427" s="8" t="s">
        <v>316</v>
      </c>
      <c r="G9427" s="7" t="s">
        <v>14</v>
      </c>
      <c r="H9427" s="9" t="n">
        <v>2074</v>
      </c>
      <c r="I9427" s="9" t="n">
        <v>2074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/>
      <c r="G9428" s="7" t="s">
        <v>15</v>
      </c>
      <c r="H9428" s="9" t="n">
        <v>916</v>
      </c>
      <c r="I9428" s="9" t="n">
        <v>916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6</v>
      </c>
      <c r="H9429" s="9" t="n">
        <v>1593</v>
      </c>
      <c r="I9429" s="9" t="n">
        <v>1593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7</v>
      </c>
      <c r="H9430" s="9" t="n">
        <v>830</v>
      </c>
      <c r="I9430" s="9" t="n">
        <v>830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true" outlineLevel="0" collapsed="false">
      <c r="B9431" s="7"/>
      <c r="C9431" s="7"/>
      <c r="D9431" s="8"/>
      <c r="E9431" s="8"/>
      <c r="F9431" s="8" t="s">
        <v>317</v>
      </c>
      <c r="G9431" s="7" t="s">
        <v>14</v>
      </c>
      <c r="H9431" s="9" t="n">
        <v>1356</v>
      </c>
      <c r="I9431" s="9" t="n">
        <v>1356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5</v>
      </c>
      <c r="H9432" s="9" t="n">
        <v>658</v>
      </c>
      <c r="I9432" s="9" t="n">
        <v>658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6</v>
      </c>
      <c r="H9433" s="9" t="n">
        <v>502</v>
      </c>
      <c r="I9433" s="9" t="n">
        <v>502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7</v>
      </c>
      <c r="H9434" s="9" t="n">
        <v>873</v>
      </c>
      <c r="I9434" s="9" t="n">
        <v>873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8</v>
      </c>
      <c r="H9435" s="9" t="n">
        <v>2983</v>
      </c>
      <c r="I9435" s="9" t="n">
        <v>2983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false" outlineLevel="0" collapsed="false">
      <c r="B9436" s="7"/>
      <c r="C9436" s="7"/>
      <c r="D9436" s="8"/>
      <c r="E9436" s="8"/>
      <c r="F9436" s="8"/>
      <c r="G9436" s="7" t="s">
        <v>25</v>
      </c>
      <c r="H9436" s="9" t="n">
        <v>1701</v>
      </c>
      <c r="I9436" s="9" t="n">
        <v>1701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true" outlineLevel="0" collapsed="false">
      <c r="B9437" s="7"/>
      <c r="C9437" s="7"/>
      <c r="D9437" s="8"/>
      <c r="E9437" s="8"/>
      <c r="F9437" s="8" t="s">
        <v>318</v>
      </c>
      <c r="G9437" s="7" t="s">
        <v>14</v>
      </c>
      <c r="H9437" s="9" t="n">
        <v>785</v>
      </c>
      <c r="I9437" s="9" t="n">
        <v>785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false" outlineLevel="0" collapsed="false">
      <c r="B9438" s="7"/>
      <c r="C9438" s="7"/>
      <c r="D9438" s="8"/>
      <c r="E9438" s="8"/>
      <c r="F9438" s="8"/>
      <c r="G9438" s="7" t="s">
        <v>15</v>
      </c>
      <c r="H9438" s="9" t="n">
        <v>2138</v>
      </c>
      <c r="I9438" s="9" t="n">
        <v>2138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6</v>
      </c>
      <c r="H9439" s="9" t="n">
        <v>2490</v>
      </c>
      <c r="I9439" s="9" t="n">
        <v>2490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true" outlineLevel="0" collapsed="false">
      <c r="B9440" s="7"/>
      <c r="C9440" s="7"/>
      <c r="D9440" s="8"/>
      <c r="E9440" s="8"/>
      <c r="F9440" s="8" t="s">
        <v>319</v>
      </c>
      <c r="G9440" s="7" t="s">
        <v>14</v>
      </c>
      <c r="H9440" s="9" t="n">
        <v>1598</v>
      </c>
      <c r="I9440" s="9" t="n">
        <v>1598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false" outlineLevel="0" collapsed="false">
      <c r="B9441" s="7"/>
      <c r="C9441" s="7"/>
      <c r="D9441" s="8"/>
      <c r="E9441" s="8"/>
      <c r="F9441" s="8"/>
      <c r="G9441" s="7" t="s">
        <v>15</v>
      </c>
      <c r="H9441" s="9" t="n">
        <v>1264</v>
      </c>
      <c r="I9441" s="9" t="n">
        <v>1264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8"/>
      <c r="D9442" s="8"/>
      <c r="E9442" s="8"/>
      <c r="F9442" s="8"/>
      <c r="G9442" s="7" t="s">
        <v>16</v>
      </c>
      <c r="H9442" s="9" t="n">
        <v>1447</v>
      </c>
      <c r="I9442" s="9" t="n">
        <v>1447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8" t="s">
        <v>2471</v>
      </c>
      <c r="D9443" s="8"/>
      <c r="E9443" s="8"/>
      <c r="F9443" s="8" t="s">
        <v>35</v>
      </c>
      <c r="G9443" s="7" t="s">
        <v>14</v>
      </c>
      <c r="H9443" s="9" t="n">
        <v>855</v>
      </c>
      <c r="I9443" s="9" t="n">
        <v>855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475</v>
      </c>
      <c r="I9444" s="9" t="n">
        <v>1475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428</v>
      </c>
      <c r="I9445" s="9" t="n">
        <v>428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true" outlineLevel="0" collapsed="false">
      <c r="B9446" s="7" t="n">
        <v>22</v>
      </c>
      <c r="C9446" s="8" t="s">
        <v>1575</v>
      </c>
      <c r="D9446" s="8"/>
      <c r="E9446" s="8"/>
      <c r="F9446" s="8" t="s">
        <v>1590</v>
      </c>
      <c r="G9446" s="7" t="s">
        <v>15</v>
      </c>
      <c r="H9446" s="9" t="n">
        <v>0</v>
      </c>
      <c r="I9446" s="9" t="n">
        <v>937</v>
      </c>
      <c r="J9446" s="10" t="b">
        <f aca="false">FALSE()</f>
        <v>0</v>
      </c>
      <c r="K9446" s="10" t="b">
        <f aca="false">FALSE()</f>
        <v>0</v>
      </c>
    </row>
    <row r="9447" customFormat="false" ht="10.8" hidden="false" customHeight="false" outlineLevel="0" collapsed="false">
      <c r="B9447" s="7"/>
      <c r="C9447" s="7"/>
      <c r="D9447" s="8"/>
      <c r="E9447" s="8"/>
      <c r="F9447" s="8"/>
      <c r="G9447" s="7" t="s">
        <v>16</v>
      </c>
      <c r="H9447" s="9" t="n">
        <v>1595</v>
      </c>
      <c r="I9447" s="9" t="n">
        <v>2327</v>
      </c>
      <c r="J9447" s="10" t="b">
        <f aca="false">FALSE()</f>
        <v>0</v>
      </c>
      <c r="K9447" s="10" t="b">
        <f aca="false">TRUE()</f>
        <v>1</v>
      </c>
    </row>
    <row r="9448" customFormat="false" ht="10.8" hidden="false" customHeight="true" outlineLevel="0" collapsed="false">
      <c r="B9448" s="7"/>
      <c r="C9448" s="7"/>
      <c r="D9448" s="8"/>
      <c r="E9448" s="8"/>
      <c r="F9448" s="8" t="s">
        <v>1592</v>
      </c>
      <c r="G9448" s="7" t="s">
        <v>14</v>
      </c>
      <c r="H9448" s="9" t="n">
        <v>788</v>
      </c>
      <c r="I9448" s="9" t="n">
        <v>948</v>
      </c>
      <c r="J9448" s="10" t="b">
        <f aca="false">FALSE()</f>
        <v>0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7</v>
      </c>
      <c r="H9449" s="9" t="n">
        <v>745</v>
      </c>
      <c r="I9449" s="9" t="n">
        <v>1195</v>
      </c>
      <c r="J9449" s="10" t="b">
        <f aca="false">FALSE()</f>
        <v>0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7"/>
      <c r="D9450" s="8"/>
      <c r="E9450" s="8"/>
      <c r="F9450" s="8"/>
      <c r="G9450" s="7" t="s">
        <v>18</v>
      </c>
      <c r="H9450" s="9" t="n">
        <v>2263</v>
      </c>
      <c r="I9450" s="9" t="n">
        <v>2263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false" outlineLevel="0" collapsed="false">
      <c r="B9451" s="7"/>
      <c r="C9451" s="7"/>
      <c r="D9451" s="8"/>
      <c r="E9451" s="8"/>
      <c r="F9451" s="8"/>
      <c r="G9451" s="7" t="s">
        <v>25</v>
      </c>
      <c r="H9451" s="9" t="n">
        <v>865</v>
      </c>
      <c r="I9451" s="9" t="n">
        <v>865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 t="s">
        <v>1593</v>
      </c>
      <c r="G9452" s="7" t="s">
        <v>16</v>
      </c>
      <c r="H9452" s="9" t="n">
        <v>301</v>
      </c>
      <c r="I9452" s="9" t="n">
        <v>1627</v>
      </c>
      <c r="J9452" s="10" t="b">
        <f aca="false">FALSE()</f>
        <v>0</v>
      </c>
      <c r="K9452" s="10" t="b">
        <f aca="false">FALSE()</f>
        <v>0</v>
      </c>
    </row>
    <row r="9453" customFormat="false" ht="10.8" hidden="false" customHeight="true" outlineLevel="0" collapsed="false">
      <c r="B9453" s="7"/>
      <c r="C9453" s="7"/>
      <c r="D9453" s="8"/>
      <c r="E9453" s="8"/>
      <c r="F9453" s="8" t="s">
        <v>1594</v>
      </c>
      <c r="G9453" s="7" t="s">
        <v>14</v>
      </c>
      <c r="H9453" s="9" t="n">
        <v>3068</v>
      </c>
      <c r="I9453" s="9" t="n">
        <v>3068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5</v>
      </c>
      <c r="H9454" s="9" t="n">
        <v>1619</v>
      </c>
      <c r="I9454" s="9" t="n">
        <v>1757</v>
      </c>
      <c r="J9454" s="10" t="b">
        <f aca="false">FALSE()</f>
        <v>0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1595</v>
      </c>
      <c r="G9455" s="7" t="s">
        <v>14</v>
      </c>
      <c r="H9455" s="9" t="n">
        <v>860</v>
      </c>
      <c r="I9455" s="9" t="n">
        <v>860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441</v>
      </c>
      <c r="I9456" s="9" t="n">
        <v>1632</v>
      </c>
      <c r="J9456" s="10" t="b">
        <f aca="false">FALSE()</f>
        <v>0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759</v>
      </c>
      <c r="I9457" s="9" t="n">
        <v>759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false" outlineLevel="0" collapsed="false">
      <c r="B9458" s="7"/>
      <c r="C9458" s="7"/>
      <c r="D9458" s="8"/>
      <c r="E9458" s="8"/>
      <c r="F9458" s="8"/>
      <c r="G9458" s="7" t="s">
        <v>17</v>
      </c>
      <c r="H9458" s="9" t="n">
        <v>2904</v>
      </c>
      <c r="I9458" s="9" t="n">
        <v>2904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true" outlineLevel="0" collapsed="false">
      <c r="B9459" s="7"/>
      <c r="C9459" s="7"/>
      <c r="D9459" s="8"/>
      <c r="E9459" s="8"/>
      <c r="F9459" s="8" t="s">
        <v>2472</v>
      </c>
      <c r="G9459" s="7" t="s">
        <v>14</v>
      </c>
      <c r="H9459" s="9" t="n">
        <v>948</v>
      </c>
      <c r="I9459" s="9" t="n">
        <v>948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false" outlineLevel="0" collapsed="false">
      <c r="B9460" s="7"/>
      <c r="C9460" s="7"/>
      <c r="D9460" s="8"/>
      <c r="E9460" s="8"/>
      <c r="F9460" s="8"/>
      <c r="G9460" s="7" t="s">
        <v>15</v>
      </c>
      <c r="H9460" s="9" t="n">
        <v>2480</v>
      </c>
      <c r="I9460" s="9" t="n">
        <v>2480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true" outlineLevel="0" collapsed="false">
      <c r="B9461" s="7"/>
      <c r="C9461" s="7"/>
      <c r="D9461" s="8"/>
      <c r="E9461" s="8"/>
      <c r="F9461" s="8" t="s">
        <v>1596</v>
      </c>
      <c r="G9461" s="7" t="s">
        <v>14</v>
      </c>
      <c r="H9461" s="9" t="n">
        <v>1424</v>
      </c>
      <c r="I9461" s="9" t="n">
        <v>1486</v>
      </c>
      <c r="J9461" s="10" t="b">
        <f aca="false">FALSE()</f>
        <v>0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5</v>
      </c>
      <c r="H9462" s="9" t="n">
        <v>884</v>
      </c>
      <c r="I9462" s="9" t="n">
        <v>932</v>
      </c>
      <c r="J9462" s="10" t="b">
        <f aca="false">FALSE()</f>
        <v>0</v>
      </c>
      <c r="K9462" s="10" t="b">
        <f aca="false">TRUE()</f>
        <v>1</v>
      </c>
    </row>
    <row r="9463" customFormat="false" ht="10.8" hidden="false" customHeight="false" outlineLevel="0" collapsed="false">
      <c r="B9463" s="7"/>
      <c r="C9463" s="7"/>
      <c r="D9463" s="8"/>
      <c r="E9463" s="8"/>
      <c r="F9463" s="8"/>
      <c r="G9463" s="7" t="s">
        <v>16</v>
      </c>
      <c r="H9463" s="9" t="n">
        <v>604</v>
      </c>
      <c r="I9463" s="9" t="n">
        <v>604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 t="s">
        <v>1597</v>
      </c>
      <c r="G9464" s="7" t="s">
        <v>15</v>
      </c>
      <c r="H9464" s="9" t="n">
        <v>1969</v>
      </c>
      <c r="I9464" s="9" t="n">
        <v>3816</v>
      </c>
      <c r="J9464" s="10" t="b">
        <f aca="false">FALSE()</f>
        <v>0</v>
      </c>
      <c r="K9464" s="10" t="b">
        <f aca="false">TRUE()</f>
        <v>1</v>
      </c>
    </row>
    <row r="9465" customFormat="false" ht="10.8" hidden="false" customHeight="true" outlineLevel="0" collapsed="false">
      <c r="B9465" s="7"/>
      <c r="C9465" s="7"/>
      <c r="D9465" s="8"/>
      <c r="E9465" s="8"/>
      <c r="F9465" s="8" t="s">
        <v>1598</v>
      </c>
      <c r="G9465" s="7" t="s">
        <v>15</v>
      </c>
      <c r="H9465" s="9" t="n">
        <v>1634</v>
      </c>
      <c r="I9465" s="9" t="n">
        <v>3463</v>
      </c>
      <c r="J9465" s="10" t="b">
        <f aca="false">FALSE()</f>
        <v>0</v>
      </c>
      <c r="K9465" s="10" t="b">
        <f aca="false">FALSE()</f>
        <v>0</v>
      </c>
    </row>
    <row r="9466" customFormat="false" ht="10.8" hidden="false" customHeight="false" outlineLevel="0" collapsed="false">
      <c r="B9466" s="7"/>
      <c r="C9466" s="7"/>
      <c r="D9466" s="8"/>
      <c r="E9466" s="8"/>
      <c r="F9466" s="8"/>
      <c r="G9466" s="7" t="s">
        <v>16</v>
      </c>
      <c r="H9466" s="9" t="n">
        <v>4561</v>
      </c>
      <c r="I9466" s="9" t="n">
        <v>4561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true" outlineLevel="0" collapsed="false">
      <c r="B9467" s="7"/>
      <c r="C9467" s="7"/>
      <c r="D9467" s="8"/>
      <c r="E9467" s="8"/>
      <c r="F9467" s="8" t="s">
        <v>2473</v>
      </c>
      <c r="G9467" s="7" t="s">
        <v>14</v>
      </c>
      <c r="H9467" s="9" t="n">
        <v>3218</v>
      </c>
      <c r="I9467" s="9" t="n">
        <v>3218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false" outlineLevel="0" collapsed="false">
      <c r="B9468" s="7"/>
      <c r="C9468" s="7"/>
      <c r="D9468" s="8"/>
      <c r="E9468" s="8"/>
      <c r="F9468" s="8"/>
      <c r="G9468" s="7" t="s">
        <v>15</v>
      </c>
      <c r="H9468" s="9" t="n">
        <v>698</v>
      </c>
      <c r="I9468" s="9" t="n">
        <v>698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6</v>
      </c>
      <c r="H9469" s="9" t="n">
        <v>973</v>
      </c>
      <c r="I9469" s="9" t="n">
        <v>973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7</v>
      </c>
      <c r="H9470" s="9" t="n">
        <v>786</v>
      </c>
      <c r="I9470" s="9" t="n">
        <v>786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8</v>
      </c>
      <c r="H9471" s="9" t="n">
        <v>962</v>
      </c>
      <c r="I9471" s="9" t="n">
        <v>962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7"/>
      <c r="D9472" s="8"/>
      <c r="E9472" s="8"/>
      <c r="F9472" s="8" t="s">
        <v>2474</v>
      </c>
      <c r="G9472" s="7" t="s">
        <v>14</v>
      </c>
      <c r="H9472" s="9" t="n">
        <v>2325</v>
      </c>
      <c r="I9472" s="9" t="n">
        <v>2325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1455</v>
      </c>
      <c r="I9473" s="9" t="n">
        <v>1455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false" outlineLevel="0" collapsed="false">
      <c r="B9474" s="7"/>
      <c r="C9474" s="7"/>
      <c r="D9474" s="8"/>
      <c r="E9474" s="8"/>
      <c r="F9474" s="8"/>
      <c r="G9474" s="7" t="s">
        <v>16</v>
      </c>
      <c r="H9474" s="9" t="n">
        <v>2795</v>
      </c>
      <c r="I9474" s="9" t="n">
        <v>2795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true" outlineLevel="0" collapsed="false">
      <c r="B9475" s="7"/>
      <c r="C9475" s="7"/>
      <c r="D9475" s="8"/>
      <c r="E9475" s="8"/>
      <c r="F9475" s="8" t="s">
        <v>2475</v>
      </c>
      <c r="G9475" s="7" t="s">
        <v>14</v>
      </c>
      <c r="H9475" s="9" t="n">
        <v>1505</v>
      </c>
      <c r="I9475" s="9" t="n">
        <v>1505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7"/>
      <c r="D9476" s="8"/>
      <c r="E9476" s="8"/>
      <c r="F9476" s="8"/>
      <c r="G9476" s="7" t="s">
        <v>15</v>
      </c>
      <c r="H9476" s="9" t="n">
        <v>1791</v>
      </c>
      <c r="I9476" s="9" t="n">
        <v>1791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6</v>
      </c>
      <c r="H9477" s="9" t="n">
        <v>1079</v>
      </c>
      <c r="I9477" s="9" t="n">
        <v>1079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7</v>
      </c>
      <c r="H9478" s="9" t="n">
        <v>2432</v>
      </c>
      <c r="I9478" s="9" t="n">
        <v>2432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true" outlineLevel="0" collapsed="false">
      <c r="B9479" s="7"/>
      <c r="C9479" s="7"/>
      <c r="D9479" s="8"/>
      <c r="E9479" s="8"/>
      <c r="F9479" s="8" t="s">
        <v>2476</v>
      </c>
      <c r="G9479" s="7" t="s">
        <v>14</v>
      </c>
      <c r="H9479" s="9" t="n">
        <v>1014</v>
      </c>
      <c r="I9479" s="9" t="n">
        <v>1014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5</v>
      </c>
      <c r="H9480" s="9" t="n">
        <v>1463</v>
      </c>
      <c r="I9480" s="9" t="n">
        <v>1463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/>
      <c r="G9481" s="7" t="s">
        <v>16</v>
      </c>
      <c r="H9481" s="9" t="n">
        <v>928</v>
      </c>
      <c r="I9481" s="9" t="n">
        <v>928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/>
      <c r="G9482" s="7" t="s">
        <v>17</v>
      </c>
      <c r="H9482" s="9" t="n">
        <v>1283</v>
      </c>
      <c r="I9482" s="9" t="n">
        <v>1283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true" outlineLevel="0" collapsed="false">
      <c r="B9483" s="7"/>
      <c r="C9483" s="7"/>
      <c r="D9483" s="8"/>
      <c r="E9483" s="8"/>
      <c r="F9483" s="8" t="s">
        <v>2477</v>
      </c>
      <c r="G9483" s="7" t="s">
        <v>14</v>
      </c>
      <c r="H9483" s="9" t="n">
        <v>1168</v>
      </c>
      <c r="I9483" s="9" t="n">
        <v>1168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5</v>
      </c>
      <c r="H9484" s="9" t="n">
        <v>1266</v>
      </c>
      <c r="I9484" s="9" t="n">
        <v>1266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false" outlineLevel="0" collapsed="false">
      <c r="B9485" s="7"/>
      <c r="C9485" s="7"/>
      <c r="D9485" s="8"/>
      <c r="E9485" s="8"/>
      <c r="F9485" s="8"/>
      <c r="G9485" s="7" t="s">
        <v>16</v>
      </c>
      <c r="H9485" s="9" t="n">
        <v>1804</v>
      </c>
      <c r="I9485" s="9" t="n">
        <v>1804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7</v>
      </c>
      <c r="H9486" s="9" t="n">
        <v>1448</v>
      </c>
      <c r="I9486" s="9" t="n">
        <v>1448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true" outlineLevel="0" collapsed="false">
      <c r="B9487" s="7"/>
      <c r="C9487" s="7"/>
      <c r="D9487" s="8"/>
      <c r="E9487" s="8"/>
      <c r="F9487" s="8" t="s">
        <v>2478</v>
      </c>
      <c r="G9487" s="7" t="s">
        <v>14</v>
      </c>
      <c r="H9487" s="9" t="n">
        <v>2361</v>
      </c>
      <c r="I9487" s="9" t="n">
        <v>2361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false" outlineLevel="0" collapsed="false">
      <c r="B9488" s="7"/>
      <c r="C9488" s="7"/>
      <c r="D9488" s="8"/>
      <c r="E9488" s="8"/>
      <c r="F9488" s="8"/>
      <c r="G9488" s="7" t="s">
        <v>15</v>
      </c>
      <c r="H9488" s="9" t="n">
        <v>788</v>
      </c>
      <c r="I9488" s="9" t="n">
        <v>788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true" outlineLevel="0" collapsed="false">
      <c r="B9489" s="7"/>
      <c r="C9489" s="7"/>
      <c r="D9489" s="8"/>
      <c r="E9489" s="8"/>
      <c r="F9489" s="8" t="s">
        <v>2479</v>
      </c>
      <c r="G9489" s="7" t="s">
        <v>14</v>
      </c>
      <c r="H9489" s="9" t="n">
        <v>627</v>
      </c>
      <c r="I9489" s="9" t="n">
        <v>627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5</v>
      </c>
      <c r="H9490" s="9" t="n">
        <v>809</v>
      </c>
      <c r="I9490" s="9" t="n">
        <v>809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false" outlineLevel="0" collapsed="false">
      <c r="B9491" s="7"/>
      <c r="C9491" s="7"/>
      <c r="D9491" s="8"/>
      <c r="E9491" s="8"/>
      <c r="F9491" s="8"/>
      <c r="G9491" s="7" t="s">
        <v>16</v>
      </c>
      <c r="H9491" s="9" t="n">
        <v>874</v>
      </c>
      <c r="I9491" s="9" t="n">
        <v>874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7</v>
      </c>
      <c r="H9492" s="9" t="n">
        <v>897</v>
      </c>
      <c r="I9492" s="9" t="n">
        <v>897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true" outlineLevel="0" collapsed="false">
      <c r="B9493" s="7"/>
      <c r="C9493" s="7"/>
      <c r="D9493" s="8"/>
      <c r="E9493" s="8"/>
      <c r="F9493" s="8" t="s">
        <v>2480</v>
      </c>
      <c r="G9493" s="7" t="s">
        <v>14</v>
      </c>
      <c r="H9493" s="9" t="n">
        <v>1992</v>
      </c>
      <c r="I9493" s="9" t="n">
        <v>1992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false" outlineLevel="0" collapsed="false">
      <c r="B9494" s="7"/>
      <c r="C9494" s="7"/>
      <c r="D9494" s="8"/>
      <c r="E9494" s="8"/>
      <c r="F9494" s="8"/>
      <c r="G9494" s="7" t="s">
        <v>15</v>
      </c>
      <c r="H9494" s="9" t="n">
        <v>510</v>
      </c>
      <c r="I9494" s="9" t="n">
        <v>510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true" outlineLevel="0" collapsed="false">
      <c r="B9495" s="7"/>
      <c r="C9495" s="7"/>
      <c r="D9495" s="8"/>
      <c r="E9495" s="8"/>
      <c r="F9495" s="8" t="s">
        <v>2481</v>
      </c>
      <c r="G9495" s="7" t="s">
        <v>14</v>
      </c>
      <c r="H9495" s="9" t="n">
        <v>1349</v>
      </c>
      <c r="I9495" s="9" t="n">
        <v>1349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5</v>
      </c>
      <c r="H9496" s="9" t="n">
        <v>760</v>
      </c>
      <c r="I9496" s="9" t="n">
        <v>760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/>
      <c r="G9497" s="7" t="s">
        <v>16</v>
      </c>
      <c r="H9497" s="9" t="n">
        <v>969</v>
      </c>
      <c r="I9497" s="9" t="n">
        <v>969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7</v>
      </c>
      <c r="H9498" s="9" t="n">
        <v>674</v>
      </c>
      <c r="I9498" s="9" t="n">
        <v>674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/>
      <c r="G9499" s="7" t="s">
        <v>18</v>
      </c>
      <c r="H9499" s="9" t="n">
        <v>1483</v>
      </c>
      <c r="I9499" s="9" t="n">
        <v>1483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7"/>
      <c r="D9500" s="8"/>
      <c r="E9500" s="8"/>
      <c r="F9500" s="8"/>
      <c r="G9500" s="7" t="s">
        <v>25</v>
      </c>
      <c r="H9500" s="9" t="n">
        <v>1277</v>
      </c>
      <c r="I9500" s="9" t="n">
        <v>1277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true" outlineLevel="0" collapsed="false">
      <c r="B9501" s="7"/>
      <c r="C9501" s="7"/>
      <c r="D9501" s="8"/>
      <c r="E9501" s="8"/>
      <c r="F9501" s="8" t="s">
        <v>2482</v>
      </c>
      <c r="G9501" s="7" t="s">
        <v>14</v>
      </c>
      <c r="H9501" s="9" t="n">
        <v>1229</v>
      </c>
      <c r="I9501" s="9" t="n">
        <v>1229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false" outlineLevel="0" collapsed="false">
      <c r="B9502" s="7"/>
      <c r="C9502" s="7"/>
      <c r="D9502" s="8"/>
      <c r="E9502" s="8"/>
      <c r="F9502" s="8"/>
      <c r="G9502" s="7" t="s">
        <v>15</v>
      </c>
      <c r="H9502" s="9" t="n">
        <v>1485</v>
      </c>
      <c r="I9502" s="9" t="n">
        <v>1485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6</v>
      </c>
      <c r="H9503" s="9" t="n">
        <v>1440</v>
      </c>
      <c r="I9503" s="9" t="n">
        <v>1440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false" outlineLevel="0" collapsed="false">
      <c r="B9504" s="7"/>
      <c r="C9504" s="7"/>
      <c r="D9504" s="8"/>
      <c r="E9504" s="8"/>
      <c r="F9504" s="8"/>
      <c r="G9504" s="7" t="s">
        <v>17</v>
      </c>
      <c r="H9504" s="9" t="n">
        <v>603</v>
      </c>
      <c r="I9504" s="9" t="n">
        <v>603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true" outlineLevel="0" collapsed="false">
      <c r="B9505" s="7"/>
      <c r="C9505" s="7"/>
      <c r="D9505" s="8"/>
      <c r="E9505" s="8"/>
      <c r="F9505" s="8" t="s">
        <v>2483</v>
      </c>
      <c r="G9505" s="7" t="s">
        <v>14</v>
      </c>
      <c r="H9505" s="9" t="n">
        <v>1065</v>
      </c>
      <c r="I9505" s="9" t="n">
        <v>1065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false" outlineLevel="0" collapsed="false">
      <c r="B9506" s="7"/>
      <c r="C9506" s="7"/>
      <c r="D9506" s="8"/>
      <c r="E9506" s="8"/>
      <c r="F9506" s="8"/>
      <c r="G9506" s="7" t="s">
        <v>15</v>
      </c>
      <c r="H9506" s="9" t="n">
        <v>821</v>
      </c>
      <c r="I9506" s="9" t="n">
        <v>821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7"/>
      <c r="D9507" s="8"/>
      <c r="E9507" s="8"/>
      <c r="F9507" s="8"/>
      <c r="G9507" s="7" t="s">
        <v>16</v>
      </c>
      <c r="H9507" s="9" t="n">
        <v>963</v>
      </c>
      <c r="I9507" s="9" t="n">
        <v>963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false" outlineLevel="0" collapsed="false">
      <c r="B9508" s="7"/>
      <c r="C9508" s="7"/>
      <c r="D9508" s="8"/>
      <c r="E9508" s="8"/>
      <c r="F9508" s="8"/>
      <c r="G9508" s="7" t="s">
        <v>17</v>
      </c>
      <c r="H9508" s="9" t="n">
        <v>1234</v>
      </c>
      <c r="I9508" s="9" t="n">
        <v>1234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true" outlineLevel="0" collapsed="false">
      <c r="B9509" s="7"/>
      <c r="C9509" s="7"/>
      <c r="D9509" s="8"/>
      <c r="E9509" s="8"/>
      <c r="F9509" s="8" t="s">
        <v>2484</v>
      </c>
      <c r="G9509" s="7" t="s">
        <v>14</v>
      </c>
      <c r="H9509" s="9" t="n">
        <v>1245</v>
      </c>
      <c r="I9509" s="9" t="n">
        <v>1245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5</v>
      </c>
      <c r="H9510" s="9" t="n">
        <v>2061</v>
      </c>
      <c r="I9510" s="9" t="n">
        <v>2061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6</v>
      </c>
      <c r="H9511" s="9" t="n">
        <v>1071</v>
      </c>
      <c r="I9511" s="9" t="n">
        <v>1071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7</v>
      </c>
      <c r="H9512" s="9" t="n">
        <v>2807</v>
      </c>
      <c r="I9512" s="9" t="n">
        <v>2807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2485</v>
      </c>
      <c r="G9513" s="7" t="s">
        <v>14</v>
      </c>
      <c r="H9513" s="9" t="n">
        <v>1339</v>
      </c>
      <c r="I9513" s="9" t="n">
        <v>1339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1515</v>
      </c>
      <c r="I9514" s="9" t="n">
        <v>1515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false" outlineLevel="0" collapsed="false">
      <c r="B9515" s="7"/>
      <c r="C9515" s="7"/>
      <c r="D9515" s="8"/>
      <c r="E9515" s="8"/>
      <c r="F9515" s="8"/>
      <c r="G9515" s="7" t="s">
        <v>16</v>
      </c>
      <c r="H9515" s="9" t="n">
        <v>2195</v>
      </c>
      <c r="I9515" s="9" t="n">
        <v>2195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true" outlineLevel="0" collapsed="false">
      <c r="B9516" s="7"/>
      <c r="C9516" s="7"/>
      <c r="D9516" s="8"/>
      <c r="E9516" s="8"/>
      <c r="F9516" s="8" t="s">
        <v>2486</v>
      </c>
      <c r="G9516" s="7" t="s">
        <v>14</v>
      </c>
      <c r="H9516" s="9" t="n">
        <v>239</v>
      </c>
      <c r="I9516" s="9" t="n">
        <v>239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5</v>
      </c>
      <c r="H9517" s="9" t="n">
        <v>882</v>
      </c>
      <c r="I9517" s="9" t="n">
        <v>882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6</v>
      </c>
      <c r="H9518" s="9" t="n">
        <v>1162</v>
      </c>
      <c r="I9518" s="9" t="n">
        <v>1162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true" outlineLevel="0" collapsed="false">
      <c r="B9519" s="7"/>
      <c r="C9519" s="7"/>
      <c r="D9519" s="8"/>
      <c r="E9519" s="8"/>
      <c r="F9519" s="8" t="s">
        <v>1599</v>
      </c>
      <c r="G9519" s="7" t="s">
        <v>14</v>
      </c>
      <c r="H9519" s="9" t="n">
        <v>3058</v>
      </c>
      <c r="I9519" s="9" t="n">
        <v>3058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5</v>
      </c>
      <c r="H9520" s="9" t="n">
        <v>648</v>
      </c>
      <c r="I9520" s="9" t="n">
        <v>648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6</v>
      </c>
      <c r="H9521" s="9" t="n">
        <v>2101</v>
      </c>
      <c r="I9521" s="9" t="n">
        <v>2101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7</v>
      </c>
      <c r="H9522" s="9" t="n">
        <v>2294</v>
      </c>
      <c r="I9522" s="9" t="n">
        <v>2294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true" outlineLevel="0" collapsed="false">
      <c r="B9523" s="7"/>
      <c r="C9523" s="7"/>
      <c r="D9523" s="8"/>
      <c r="E9523" s="8"/>
      <c r="F9523" s="8" t="s">
        <v>2487</v>
      </c>
      <c r="G9523" s="7" t="s">
        <v>14</v>
      </c>
      <c r="H9523" s="9" t="n">
        <v>1593</v>
      </c>
      <c r="I9523" s="9" t="n">
        <v>1593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5</v>
      </c>
      <c r="H9524" s="9" t="n">
        <v>1310</v>
      </c>
      <c r="I9524" s="9" t="n">
        <v>1310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false" outlineLevel="0" collapsed="false">
      <c r="B9525" s="7"/>
      <c r="C9525" s="7"/>
      <c r="D9525" s="8"/>
      <c r="E9525" s="8"/>
      <c r="F9525" s="8"/>
      <c r="G9525" s="7" t="s">
        <v>16</v>
      </c>
      <c r="H9525" s="9" t="n">
        <v>1216</v>
      </c>
      <c r="I9525" s="9" t="n">
        <v>1216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7</v>
      </c>
      <c r="H9526" s="9" t="n">
        <v>1492</v>
      </c>
      <c r="I9526" s="9" t="n">
        <v>1492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2488</v>
      </c>
      <c r="G9527" s="7" t="s">
        <v>14</v>
      </c>
      <c r="H9527" s="9" t="n">
        <v>2169</v>
      </c>
      <c r="I9527" s="9" t="n">
        <v>2169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5</v>
      </c>
      <c r="H9528" s="9" t="n">
        <v>903</v>
      </c>
      <c r="I9528" s="9" t="n">
        <v>903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false" outlineLevel="0" collapsed="false">
      <c r="B9529" s="7"/>
      <c r="C9529" s="7"/>
      <c r="D9529" s="8"/>
      <c r="E9529" s="8"/>
      <c r="F9529" s="8"/>
      <c r="G9529" s="7" t="s">
        <v>16</v>
      </c>
      <c r="H9529" s="9" t="n">
        <v>2336</v>
      </c>
      <c r="I9529" s="9" t="n">
        <v>2336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true" outlineLevel="0" collapsed="false">
      <c r="B9530" s="7"/>
      <c r="C9530" s="7"/>
      <c r="D9530" s="8"/>
      <c r="E9530" s="8"/>
      <c r="F9530" s="8" t="s">
        <v>2489</v>
      </c>
      <c r="G9530" s="7" t="s">
        <v>14</v>
      </c>
      <c r="H9530" s="9" t="n">
        <v>2335</v>
      </c>
      <c r="I9530" s="9" t="n">
        <v>2335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/>
      <c r="G9531" s="7" t="s">
        <v>15</v>
      </c>
      <c r="H9531" s="9" t="n">
        <v>1606</v>
      </c>
      <c r="I9531" s="9" t="n">
        <v>1606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false" outlineLevel="0" collapsed="false">
      <c r="B9532" s="7"/>
      <c r="C9532" s="7"/>
      <c r="D9532" s="8"/>
      <c r="E9532" s="8"/>
      <c r="F9532" s="8" t="s">
        <v>1600</v>
      </c>
      <c r="G9532" s="7" t="s">
        <v>15</v>
      </c>
      <c r="H9532" s="9" t="n">
        <v>0</v>
      </c>
      <c r="I9532" s="9" t="n">
        <v>1647</v>
      </c>
      <c r="J9532" s="10" t="b">
        <f aca="false">FALSE()</f>
        <v>0</v>
      </c>
      <c r="K9532" s="10" t="b">
        <f aca="false">FALSE()</f>
        <v>0</v>
      </c>
    </row>
    <row r="9533" customFormat="false" ht="10.8" hidden="false" customHeight="false" outlineLevel="0" collapsed="false">
      <c r="B9533" s="7"/>
      <c r="C9533" s="7"/>
      <c r="D9533" s="8"/>
      <c r="E9533" s="8"/>
      <c r="F9533" s="8" t="s">
        <v>1602</v>
      </c>
      <c r="G9533" s="7" t="s">
        <v>15</v>
      </c>
      <c r="H9533" s="9" t="n">
        <v>602</v>
      </c>
      <c r="I9533" s="9" t="n">
        <v>1434</v>
      </c>
      <c r="J9533" s="10" t="b">
        <f aca="false">FALSE()</f>
        <v>0</v>
      </c>
      <c r="K9533" s="10" t="b">
        <f aca="false">FALSE()</f>
        <v>0</v>
      </c>
    </row>
    <row r="9534" customFormat="false" ht="10.8" hidden="false" customHeight="true" outlineLevel="0" collapsed="false">
      <c r="B9534" s="7"/>
      <c r="C9534" s="7"/>
      <c r="D9534" s="8"/>
      <c r="E9534" s="8"/>
      <c r="F9534" s="8" t="s">
        <v>1603</v>
      </c>
      <c r="G9534" s="7" t="s">
        <v>14</v>
      </c>
      <c r="H9534" s="9" t="n">
        <v>984</v>
      </c>
      <c r="I9534" s="9" t="n">
        <v>984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5</v>
      </c>
      <c r="H9535" s="9" t="n">
        <v>687</v>
      </c>
      <c r="I9535" s="9" t="n">
        <v>687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6</v>
      </c>
      <c r="H9536" s="9" t="n">
        <v>960</v>
      </c>
      <c r="I9536" s="9" t="n">
        <v>960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false" outlineLevel="0" collapsed="false">
      <c r="B9537" s="7"/>
      <c r="C9537" s="7"/>
      <c r="D9537" s="8"/>
      <c r="E9537" s="8"/>
      <c r="F9537" s="8"/>
      <c r="G9537" s="7" t="s">
        <v>17</v>
      </c>
      <c r="H9537" s="9" t="n">
        <v>2125</v>
      </c>
      <c r="I9537" s="9" t="n">
        <v>2125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8</v>
      </c>
      <c r="H9538" s="9" t="n">
        <v>701</v>
      </c>
      <c r="I9538" s="9" t="n">
        <v>1327</v>
      </c>
      <c r="J9538" s="10" t="b">
        <f aca="false">FALSE()</f>
        <v>0</v>
      </c>
      <c r="K9538" s="10" t="b">
        <f aca="false">TRUE()</f>
        <v>1</v>
      </c>
    </row>
    <row r="9539" customFormat="false" ht="10.8" hidden="false" customHeight="true" outlineLevel="0" collapsed="false">
      <c r="B9539" s="7"/>
      <c r="C9539" s="7"/>
      <c r="D9539" s="8"/>
      <c r="E9539" s="8"/>
      <c r="F9539" s="8" t="s">
        <v>1607</v>
      </c>
      <c r="G9539" s="7" t="s">
        <v>14</v>
      </c>
      <c r="H9539" s="9" t="n">
        <v>1512</v>
      </c>
      <c r="I9539" s="9" t="n">
        <v>1512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false" outlineLevel="0" collapsed="false">
      <c r="B9540" s="7"/>
      <c r="C9540" s="7"/>
      <c r="D9540" s="8"/>
      <c r="E9540" s="8"/>
      <c r="F9540" s="8"/>
      <c r="G9540" s="7" t="s">
        <v>15</v>
      </c>
      <c r="H9540" s="9" t="n">
        <v>737</v>
      </c>
      <c r="I9540" s="9" t="n">
        <v>818</v>
      </c>
      <c r="J9540" s="10" t="b">
        <f aca="false">FALSE()</f>
        <v>0</v>
      </c>
      <c r="K9540" s="10" t="b">
        <f aca="false">TRUE()</f>
        <v>1</v>
      </c>
    </row>
    <row r="9541" customFormat="false" ht="10.8" hidden="false" customHeight="false" outlineLevel="0" collapsed="false">
      <c r="B9541" s="7"/>
      <c r="C9541" s="7"/>
      <c r="D9541" s="8"/>
      <c r="E9541" s="8"/>
      <c r="F9541" s="8"/>
      <c r="G9541" s="7" t="s">
        <v>16</v>
      </c>
      <c r="H9541" s="9" t="n">
        <v>837</v>
      </c>
      <c r="I9541" s="9" t="n">
        <v>837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7</v>
      </c>
      <c r="H9542" s="9" t="n">
        <v>1467</v>
      </c>
      <c r="I9542" s="9" t="n">
        <v>1467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false" outlineLevel="0" collapsed="false">
      <c r="B9543" s="7"/>
      <c r="C9543" s="7"/>
      <c r="D9543" s="8"/>
      <c r="E9543" s="8"/>
      <c r="F9543" s="8"/>
      <c r="G9543" s="7" t="s">
        <v>18</v>
      </c>
      <c r="H9543" s="9" t="n">
        <v>591</v>
      </c>
      <c r="I9543" s="9" t="n">
        <v>591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8"/>
      <c r="D9544" s="8"/>
      <c r="E9544" s="8"/>
      <c r="F9544" s="8" t="s">
        <v>1608</v>
      </c>
      <c r="G9544" s="7" t="s">
        <v>1609</v>
      </c>
      <c r="H9544" s="9" t="n">
        <v>0</v>
      </c>
      <c r="I9544" s="9" t="n">
        <v>0</v>
      </c>
      <c r="J9544" s="10" t="b">
        <f aca="false">TRUE()</f>
        <v>1</v>
      </c>
      <c r="K9544" s="10" t="b">
        <f aca="false">FALSE()</f>
        <v>0</v>
      </c>
    </row>
    <row r="9545" customFormat="false" ht="10.8" hidden="false" customHeight="true" outlineLevel="0" collapsed="false">
      <c r="B9545" s="7"/>
      <c r="C9545" s="8" t="s">
        <v>731</v>
      </c>
      <c r="D9545" s="8"/>
      <c r="E9545" s="8"/>
      <c r="F9545" s="8" t="s">
        <v>2000</v>
      </c>
      <c r="G9545" s="7" t="s">
        <v>16</v>
      </c>
      <c r="H9545" s="9" t="n">
        <v>431</v>
      </c>
      <c r="I9545" s="9" t="n">
        <v>2084</v>
      </c>
      <c r="J9545" s="10" t="b">
        <f aca="false">FALSE()</f>
        <v>0</v>
      </c>
      <c r="K9545" s="10" t="b">
        <f aca="false">FALSE()</f>
        <v>0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2002</v>
      </c>
      <c r="G9546" s="7" t="s">
        <v>14</v>
      </c>
      <c r="H9546" s="9" t="n">
        <v>1766</v>
      </c>
      <c r="I9546" s="9" t="n">
        <v>1766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527</v>
      </c>
      <c r="I9547" s="9" t="n">
        <v>1845</v>
      </c>
      <c r="J9547" s="10" t="b">
        <f aca="false">FALSE()</f>
        <v>0</v>
      </c>
      <c r="K9547" s="10" t="b">
        <f aca="false">FALSE()</f>
        <v>0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7</v>
      </c>
      <c r="H9548" s="9" t="n">
        <v>1032</v>
      </c>
      <c r="I9548" s="9" t="n">
        <v>1032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 t="s">
        <v>2003</v>
      </c>
      <c r="G9549" s="7" t="s">
        <v>17</v>
      </c>
      <c r="H9549" s="9" t="n">
        <v>269</v>
      </c>
      <c r="I9549" s="9" t="n">
        <v>1122</v>
      </c>
      <c r="J9549" s="10" t="b">
        <f aca="false">FALSE()</f>
        <v>0</v>
      </c>
      <c r="K9549" s="10" t="b">
        <f aca="false">FALSE()</f>
        <v>0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2008</v>
      </c>
      <c r="G9550" s="7" t="s">
        <v>14</v>
      </c>
      <c r="H9550" s="9" t="n">
        <v>0</v>
      </c>
      <c r="I9550" s="9" t="n">
        <v>1970</v>
      </c>
      <c r="J9550" s="10" t="b">
        <f aca="false">FALSE()</f>
        <v>0</v>
      </c>
      <c r="K9550" s="10" t="b">
        <f aca="false">FALSE()</f>
        <v>0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20</v>
      </c>
      <c r="I9551" s="9" t="n">
        <v>1589</v>
      </c>
      <c r="J9551" s="10" t="b">
        <f aca="false">FALSE()</f>
        <v>0</v>
      </c>
      <c r="K9551" s="10" t="b">
        <f aca="false">FALSE()</f>
        <v>0</v>
      </c>
    </row>
    <row r="9552" customFormat="false" ht="10.8" hidden="false" customHeight="false" outlineLevel="0" collapsed="false">
      <c r="B9552" s="7"/>
      <c r="C9552" s="7"/>
      <c r="D9552" s="8"/>
      <c r="E9552" s="8"/>
      <c r="F9552" s="8"/>
      <c r="G9552" s="7" t="s">
        <v>16</v>
      </c>
      <c r="H9552" s="9" t="n">
        <v>503</v>
      </c>
      <c r="I9552" s="9" t="n">
        <v>2073</v>
      </c>
      <c r="J9552" s="10" t="b">
        <f aca="false">FALSE()</f>
        <v>0</v>
      </c>
      <c r="K9552" s="10" t="b">
        <f aca="false">FALSE()</f>
        <v>0</v>
      </c>
    </row>
    <row r="9553" customFormat="false" ht="10.8" hidden="false" customHeight="false" outlineLevel="0" collapsed="false">
      <c r="B9553" s="7"/>
      <c r="C9553" s="7"/>
      <c r="D9553" s="8"/>
      <c r="E9553" s="8"/>
      <c r="F9553" s="8" t="s">
        <v>2009</v>
      </c>
      <c r="G9553" s="7" t="s">
        <v>14</v>
      </c>
      <c r="H9553" s="9" t="n">
        <v>0</v>
      </c>
      <c r="I9553" s="9" t="n">
        <v>1836</v>
      </c>
      <c r="J9553" s="10" t="b">
        <f aca="false">FALSE()</f>
        <v>0</v>
      </c>
      <c r="K9553" s="10" t="b">
        <f aca="false">FALSE()</f>
        <v>0</v>
      </c>
    </row>
    <row r="9554" customFormat="false" ht="10.8" hidden="false" customHeight="true" outlineLevel="0" collapsed="false">
      <c r="B9554" s="7"/>
      <c r="C9554" s="7"/>
      <c r="D9554" s="8"/>
      <c r="E9554" s="8"/>
      <c r="F9554" s="8" t="s">
        <v>2490</v>
      </c>
      <c r="G9554" s="7" t="s">
        <v>14</v>
      </c>
      <c r="H9554" s="9" t="n">
        <v>1491</v>
      </c>
      <c r="I9554" s="9" t="n">
        <v>1491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5</v>
      </c>
      <c r="H9555" s="9" t="n">
        <v>2255</v>
      </c>
      <c r="I9555" s="9" t="n">
        <v>2255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/>
      <c r="G9556" s="7" t="s">
        <v>16</v>
      </c>
      <c r="H9556" s="9" t="n">
        <v>1046</v>
      </c>
      <c r="I9556" s="9" t="n">
        <v>1046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7"/>
      <c r="D9557" s="8"/>
      <c r="E9557" s="8"/>
      <c r="F9557" s="8"/>
      <c r="G9557" s="7" t="s">
        <v>17</v>
      </c>
      <c r="H9557" s="9" t="n">
        <v>1470</v>
      </c>
      <c r="I9557" s="9" t="n">
        <v>1470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true" outlineLevel="0" collapsed="false">
      <c r="B9558" s="7"/>
      <c r="C9558" s="7"/>
      <c r="D9558" s="8"/>
      <c r="E9558" s="8"/>
      <c r="F9558" s="8" t="s">
        <v>2491</v>
      </c>
      <c r="G9558" s="7" t="s">
        <v>14</v>
      </c>
      <c r="H9558" s="9" t="n">
        <v>1916</v>
      </c>
      <c r="I9558" s="9" t="n">
        <v>1916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5</v>
      </c>
      <c r="H9559" s="9" t="n">
        <v>1470</v>
      </c>
      <c r="I9559" s="9" t="n">
        <v>1470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2010</v>
      </c>
      <c r="G9560" s="7" t="s">
        <v>14</v>
      </c>
      <c r="H9560" s="9" t="n">
        <v>556</v>
      </c>
      <c r="I9560" s="9" t="n">
        <v>1016</v>
      </c>
      <c r="J9560" s="10" t="b">
        <f aca="false">FALSE()</f>
        <v>0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2613</v>
      </c>
      <c r="I9561" s="9" t="n">
        <v>2657</v>
      </c>
      <c r="J9561" s="10" t="b">
        <f aca="false">FALSE()</f>
        <v>0</v>
      </c>
      <c r="K9561" s="10" t="b">
        <f aca="false">TRUE()</f>
        <v>1</v>
      </c>
    </row>
    <row r="9562" customFormat="false" ht="10.8" hidden="false" customHeight="false" outlineLevel="0" collapsed="false">
      <c r="B9562" s="7"/>
      <c r="C9562" s="7"/>
      <c r="D9562" s="8"/>
      <c r="E9562" s="8"/>
      <c r="F9562" s="8"/>
      <c r="G9562" s="7" t="s">
        <v>16</v>
      </c>
      <c r="H9562" s="9" t="n">
        <v>1185</v>
      </c>
      <c r="I9562" s="9" t="n">
        <v>1185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 t="s">
        <v>2011</v>
      </c>
      <c r="G9563" s="7" t="s">
        <v>15</v>
      </c>
      <c r="H9563" s="9" t="n">
        <v>0</v>
      </c>
      <c r="I9563" s="9" t="n">
        <v>2146</v>
      </c>
      <c r="J9563" s="10" t="b">
        <f aca="false">FALSE()</f>
        <v>0</v>
      </c>
      <c r="K9563" s="10" t="b">
        <f aca="false">FALSE()</f>
        <v>0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732</v>
      </c>
      <c r="G9564" s="7" t="s">
        <v>14</v>
      </c>
      <c r="H9564" s="9" t="n">
        <v>1221</v>
      </c>
      <c r="I9564" s="9" t="n">
        <v>1221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1207</v>
      </c>
      <c r="I9565" s="9" t="n">
        <v>1810</v>
      </c>
      <c r="J9565" s="10" t="b">
        <f aca="false">FALSE()</f>
        <v>0</v>
      </c>
      <c r="K9565" s="10" t="b">
        <f aca="false">TRUE()</f>
        <v>1</v>
      </c>
    </row>
    <row r="9566" customFormat="false" ht="10.8" hidden="false" customHeight="false" outlineLevel="0" collapsed="false">
      <c r="B9566" s="7"/>
      <c r="C9566" s="7"/>
      <c r="D9566" s="8"/>
      <c r="E9566" s="8"/>
      <c r="F9566" s="8"/>
      <c r="G9566" s="7" t="s">
        <v>16</v>
      </c>
      <c r="H9566" s="9" t="n">
        <v>1063</v>
      </c>
      <c r="I9566" s="9" t="n">
        <v>1063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true" outlineLevel="0" collapsed="false">
      <c r="B9567" s="7"/>
      <c r="C9567" s="7"/>
      <c r="D9567" s="8"/>
      <c r="E9567" s="8"/>
      <c r="F9567" s="8" t="s">
        <v>733</v>
      </c>
      <c r="G9567" s="7" t="s">
        <v>14</v>
      </c>
      <c r="H9567" s="9" t="n">
        <v>1777</v>
      </c>
      <c r="I9567" s="9" t="n">
        <v>1812</v>
      </c>
      <c r="J9567" s="10" t="b">
        <f aca="false">FALSE()</f>
        <v>0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5</v>
      </c>
      <c r="H9568" s="9" t="n">
        <v>2534</v>
      </c>
      <c r="I9568" s="9" t="n">
        <v>2534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7"/>
      <c r="D9569" s="8"/>
      <c r="E9569" s="8"/>
      <c r="F9569" s="8"/>
      <c r="G9569" s="7" t="s">
        <v>17</v>
      </c>
      <c r="H9569" s="9" t="n">
        <v>1664</v>
      </c>
      <c r="I9569" s="9" t="n">
        <v>1664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true" outlineLevel="0" collapsed="false">
      <c r="B9570" s="7"/>
      <c r="C9570" s="7"/>
      <c r="D9570" s="8"/>
      <c r="E9570" s="8"/>
      <c r="F9570" s="8" t="s">
        <v>2492</v>
      </c>
      <c r="G9570" s="7" t="s">
        <v>14</v>
      </c>
      <c r="H9570" s="9" t="n">
        <v>2328</v>
      </c>
      <c r="I9570" s="9" t="n">
        <v>2328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false" outlineLevel="0" collapsed="false">
      <c r="B9571" s="7"/>
      <c r="C9571" s="7"/>
      <c r="D9571" s="8"/>
      <c r="E9571" s="8"/>
      <c r="F9571" s="8"/>
      <c r="G9571" s="7" t="s">
        <v>15</v>
      </c>
      <c r="H9571" s="9" t="n">
        <v>2108</v>
      </c>
      <c r="I9571" s="9" t="n">
        <v>2108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true" outlineLevel="0" collapsed="false">
      <c r="B9572" s="7"/>
      <c r="C9572" s="7"/>
      <c r="D9572" s="8"/>
      <c r="E9572" s="8"/>
      <c r="F9572" s="8" t="s">
        <v>2493</v>
      </c>
      <c r="G9572" s="7" t="s">
        <v>14</v>
      </c>
      <c r="H9572" s="9" t="n">
        <v>1945</v>
      </c>
      <c r="I9572" s="9" t="n">
        <v>1945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false" outlineLevel="0" collapsed="false">
      <c r="B9573" s="7"/>
      <c r="C9573" s="7"/>
      <c r="D9573" s="8"/>
      <c r="E9573" s="8"/>
      <c r="F9573" s="8"/>
      <c r="G9573" s="7" t="s">
        <v>15</v>
      </c>
      <c r="H9573" s="9" t="n">
        <v>2745</v>
      </c>
      <c r="I9573" s="9" t="n">
        <v>2745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 t="s">
        <v>734</v>
      </c>
      <c r="G9574" s="7" t="s">
        <v>14</v>
      </c>
      <c r="H9574" s="9" t="n">
        <v>4297</v>
      </c>
      <c r="I9574" s="9" t="n">
        <v>7821</v>
      </c>
      <c r="J9574" s="10" t="b">
        <f aca="false">FALSE()</f>
        <v>0</v>
      </c>
      <c r="K9574" s="10" t="b">
        <f aca="false">TRUE()</f>
        <v>1</v>
      </c>
    </row>
    <row r="9575" customFormat="false" ht="10.8" hidden="false" customHeight="true" outlineLevel="0" collapsed="false">
      <c r="B9575" s="7"/>
      <c r="C9575" s="7"/>
      <c r="D9575" s="8"/>
      <c r="E9575" s="8"/>
      <c r="F9575" s="8" t="s">
        <v>735</v>
      </c>
      <c r="G9575" s="7" t="s">
        <v>14</v>
      </c>
      <c r="H9575" s="9" t="n">
        <v>973</v>
      </c>
      <c r="I9575" s="9" t="n">
        <v>973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5</v>
      </c>
      <c r="H9576" s="9" t="n">
        <v>1135</v>
      </c>
      <c r="I9576" s="9" t="n">
        <v>1135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6</v>
      </c>
      <c r="H9577" s="9" t="n">
        <v>1527</v>
      </c>
      <c r="I9577" s="9" t="n">
        <v>1527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7</v>
      </c>
      <c r="H9578" s="9" t="n">
        <v>3485</v>
      </c>
      <c r="I9578" s="9" t="n">
        <v>5175</v>
      </c>
      <c r="J9578" s="10" t="b">
        <f aca="false">FALSE()</f>
        <v>0</v>
      </c>
      <c r="K9578" s="10" t="b">
        <f aca="false">TRUE()</f>
        <v>1</v>
      </c>
    </row>
    <row r="9579" customFormat="false" ht="10.8" hidden="false" customHeight="true" outlineLevel="0" collapsed="false">
      <c r="B9579" s="7"/>
      <c r="C9579" s="7"/>
      <c r="D9579" s="8"/>
      <c r="E9579" s="8"/>
      <c r="F9579" s="8" t="s">
        <v>736</v>
      </c>
      <c r="G9579" s="7" t="s">
        <v>15</v>
      </c>
      <c r="H9579" s="9" t="n">
        <v>1143</v>
      </c>
      <c r="I9579" s="9" t="n">
        <v>2701</v>
      </c>
      <c r="J9579" s="10" t="b">
        <f aca="false">FALSE()</f>
        <v>0</v>
      </c>
      <c r="K9579" s="10" t="b">
        <f aca="false">FALSE()</f>
        <v>0</v>
      </c>
    </row>
    <row r="9580" customFormat="false" ht="10.8" hidden="false" customHeight="false" outlineLevel="0" collapsed="false">
      <c r="B9580" s="7"/>
      <c r="C9580" s="7"/>
      <c r="D9580" s="8"/>
      <c r="E9580" s="8"/>
      <c r="F9580" s="8"/>
      <c r="G9580" s="7" t="s">
        <v>16</v>
      </c>
      <c r="H9580" s="9" t="n">
        <v>1775</v>
      </c>
      <c r="I9580" s="9" t="n">
        <v>1775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7</v>
      </c>
      <c r="H9581" s="9" t="n">
        <v>1888</v>
      </c>
      <c r="I9581" s="9" t="n">
        <v>1888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false" outlineLevel="0" collapsed="false">
      <c r="B9582" s="7"/>
      <c r="C9582" s="7"/>
      <c r="D9582" s="8"/>
      <c r="E9582" s="8"/>
      <c r="F9582" s="8" t="s">
        <v>742</v>
      </c>
      <c r="G9582" s="7" t="s">
        <v>14</v>
      </c>
      <c r="H9582" s="9" t="n">
        <v>2795</v>
      </c>
      <c r="I9582" s="9" t="n">
        <v>7113</v>
      </c>
      <c r="J9582" s="10" t="b">
        <f aca="false">FALSE()</f>
        <v>0</v>
      </c>
      <c r="K9582" s="10" t="b">
        <f aca="false">FALSE()</f>
        <v>0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 t="s">
        <v>743</v>
      </c>
      <c r="G9583" s="7" t="s">
        <v>14</v>
      </c>
      <c r="H9583" s="9" t="n">
        <v>5792</v>
      </c>
      <c r="I9583" s="9" t="n">
        <v>73933</v>
      </c>
      <c r="J9583" s="10" t="b">
        <f aca="false">FALSE()</f>
        <v>0</v>
      </c>
      <c r="K9583" s="10" t="b">
        <f aca="false">FALSE()</f>
        <v>0</v>
      </c>
    </row>
    <row r="9584" customFormat="false" ht="10.8" hidden="false" customHeight="true" outlineLevel="0" collapsed="false">
      <c r="B9584" s="7"/>
      <c r="C9584" s="7"/>
      <c r="D9584" s="8"/>
      <c r="E9584" s="8"/>
      <c r="F9584" s="8" t="s">
        <v>2494</v>
      </c>
      <c r="G9584" s="7" t="s">
        <v>14</v>
      </c>
      <c r="H9584" s="9" t="n">
        <v>2631</v>
      </c>
      <c r="I9584" s="9" t="n">
        <v>2631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/>
      <c r="G9585" s="7" t="s">
        <v>15</v>
      </c>
      <c r="H9585" s="9" t="n">
        <v>2920</v>
      </c>
      <c r="I9585" s="9" t="n">
        <v>2920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/>
      <c r="G9586" s="7" t="s">
        <v>16</v>
      </c>
      <c r="H9586" s="9" t="n">
        <v>1935</v>
      </c>
      <c r="I9586" s="9" t="n">
        <v>1935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744</v>
      </c>
      <c r="G9587" s="7" t="s">
        <v>14</v>
      </c>
      <c r="H9587" s="9" t="n">
        <v>5749</v>
      </c>
      <c r="I9587" s="9" t="n">
        <v>5749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2891</v>
      </c>
      <c r="I9588" s="9" t="n">
        <v>2948</v>
      </c>
      <c r="J9588" s="10" t="b">
        <f aca="false">FALSE()</f>
        <v>0</v>
      </c>
      <c r="K9588" s="10" t="b">
        <f aca="false">TRUE()</f>
        <v>1</v>
      </c>
    </row>
    <row r="9589" customFormat="false" ht="10.8" hidden="false" customHeight="true" outlineLevel="0" collapsed="false">
      <c r="B9589" s="7"/>
      <c r="C9589" s="7"/>
      <c r="D9589" s="8"/>
      <c r="E9589" s="8"/>
      <c r="F9589" s="8" t="s">
        <v>2495</v>
      </c>
      <c r="G9589" s="7" t="s">
        <v>14</v>
      </c>
      <c r="H9589" s="9" t="n">
        <v>4690</v>
      </c>
      <c r="I9589" s="9" t="n">
        <v>4690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false" outlineLevel="0" collapsed="false">
      <c r="B9590" s="7"/>
      <c r="C9590" s="7"/>
      <c r="D9590" s="8"/>
      <c r="E9590" s="8"/>
      <c r="F9590" s="8"/>
      <c r="G9590" s="7" t="s">
        <v>15</v>
      </c>
      <c r="H9590" s="9" t="n">
        <v>9553</v>
      </c>
      <c r="I9590" s="9" t="n">
        <v>9553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true" outlineLevel="0" collapsed="false">
      <c r="B9591" s="7"/>
      <c r="C9591" s="7"/>
      <c r="D9591" s="8"/>
      <c r="E9591" s="8"/>
      <c r="F9591" s="8" t="s">
        <v>2496</v>
      </c>
      <c r="G9591" s="7" t="s">
        <v>14</v>
      </c>
      <c r="H9591" s="9" t="n">
        <v>59896</v>
      </c>
      <c r="I9591" s="9" t="n">
        <v>59896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/>
      <c r="G9592" s="7" t="s">
        <v>15</v>
      </c>
      <c r="H9592" s="9" t="n">
        <v>11863</v>
      </c>
      <c r="I9592" s="9" t="n">
        <v>11863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6</v>
      </c>
      <c r="H9593" s="9" t="n">
        <v>3769</v>
      </c>
      <c r="I9593" s="9" t="n">
        <v>3769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2497</v>
      </c>
      <c r="G9594" s="7" t="s">
        <v>14</v>
      </c>
      <c r="H9594" s="9" t="n">
        <v>10580</v>
      </c>
      <c r="I9594" s="9" t="n">
        <v>10580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7624</v>
      </c>
      <c r="I9595" s="9" t="n">
        <v>7624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true" outlineLevel="0" collapsed="false">
      <c r="B9596" s="7"/>
      <c r="C9596" s="7"/>
      <c r="D9596" s="8"/>
      <c r="E9596" s="8"/>
      <c r="F9596" s="8" t="s">
        <v>2498</v>
      </c>
      <c r="G9596" s="7" t="s">
        <v>14</v>
      </c>
      <c r="H9596" s="9" t="n">
        <v>784</v>
      </c>
      <c r="I9596" s="9" t="n">
        <v>784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/>
      <c r="G9597" s="7" t="s">
        <v>15</v>
      </c>
      <c r="H9597" s="9" t="n">
        <v>34894</v>
      </c>
      <c r="I9597" s="9" t="n">
        <v>34894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true" outlineLevel="0" collapsed="false">
      <c r="B9598" s="7"/>
      <c r="C9598" s="7"/>
      <c r="D9598" s="8"/>
      <c r="E9598" s="8"/>
      <c r="F9598" s="8" t="s">
        <v>2499</v>
      </c>
      <c r="G9598" s="7" t="s">
        <v>14</v>
      </c>
      <c r="H9598" s="9" t="n">
        <v>5085</v>
      </c>
      <c r="I9598" s="9" t="n">
        <v>5085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false" outlineLevel="0" collapsed="false">
      <c r="B9599" s="7"/>
      <c r="C9599" s="7"/>
      <c r="D9599" s="8"/>
      <c r="E9599" s="8"/>
      <c r="F9599" s="8"/>
      <c r="G9599" s="7" t="s">
        <v>15</v>
      </c>
      <c r="H9599" s="9" t="n">
        <v>2940</v>
      </c>
      <c r="I9599" s="9" t="n">
        <v>2940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true" outlineLevel="0" collapsed="false">
      <c r="B9600" s="7"/>
      <c r="C9600" s="7"/>
      <c r="D9600" s="8"/>
      <c r="E9600" s="8"/>
      <c r="F9600" s="8" t="s">
        <v>2500</v>
      </c>
      <c r="G9600" s="7" t="s">
        <v>14</v>
      </c>
      <c r="H9600" s="9" t="n">
        <v>27104</v>
      </c>
      <c r="I9600" s="9" t="n">
        <v>27104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false" outlineLevel="0" collapsed="false">
      <c r="B9601" s="7"/>
      <c r="C9601" s="7"/>
      <c r="D9601" s="8"/>
      <c r="E9601" s="8"/>
      <c r="F9601" s="8"/>
      <c r="G9601" s="7" t="s">
        <v>15</v>
      </c>
      <c r="H9601" s="9" t="n">
        <v>8979</v>
      </c>
      <c r="I9601" s="9" t="n">
        <v>8979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true" outlineLevel="0" collapsed="false">
      <c r="B9602" s="7"/>
      <c r="C9602" s="7"/>
      <c r="D9602" s="8"/>
      <c r="E9602" s="8"/>
      <c r="F9602" s="8" t="s">
        <v>2501</v>
      </c>
      <c r="G9602" s="7" t="s">
        <v>14</v>
      </c>
      <c r="H9602" s="9" t="n">
        <v>8831</v>
      </c>
      <c r="I9602" s="9" t="n">
        <v>8831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false" outlineLevel="0" collapsed="false">
      <c r="B9603" s="7"/>
      <c r="C9603" s="7"/>
      <c r="D9603" s="8"/>
      <c r="E9603" s="8"/>
      <c r="F9603" s="8"/>
      <c r="G9603" s="7" t="s">
        <v>15</v>
      </c>
      <c r="H9603" s="9" t="n">
        <v>2669</v>
      </c>
      <c r="I9603" s="9" t="n">
        <v>2669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6</v>
      </c>
      <c r="H9604" s="9" t="n">
        <v>1755</v>
      </c>
      <c r="I9604" s="9" t="n">
        <v>1755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true" outlineLevel="0" collapsed="false">
      <c r="B9605" s="7"/>
      <c r="C9605" s="7"/>
      <c r="D9605" s="8"/>
      <c r="E9605" s="8"/>
      <c r="F9605" s="8" t="s">
        <v>2502</v>
      </c>
      <c r="G9605" s="7" t="s">
        <v>14</v>
      </c>
      <c r="H9605" s="9" t="n">
        <v>1446</v>
      </c>
      <c r="I9605" s="9" t="n">
        <v>1446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false" outlineLevel="0" collapsed="false">
      <c r="B9606" s="7"/>
      <c r="C9606" s="7"/>
      <c r="D9606" s="8"/>
      <c r="E9606" s="8"/>
      <c r="F9606" s="8"/>
      <c r="G9606" s="7" t="s">
        <v>15</v>
      </c>
      <c r="H9606" s="9" t="n">
        <v>2108</v>
      </c>
      <c r="I9606" s="9" t="n">
        <v>2108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/>
      <c r="G9607" s="7" t="s">
        <v>16</v>
      </c>
      <c r="H9607" s="9" t="n">
        <v>2063</v>
      </c>
      <c r="I9607" s="9" t="n">
        <v>2063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7</v>
      </c>
      <c r="H9608" s="9" t="n">
        <v>1206</v>
      </c>
      <c r="I9608" s="9" t="n">
        <v>120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false" outlineLevel="0" collapsed="false">
      <c r="B9609" s="7"/>
      <c r="C9609" s="7"/>
      <c r="D9609" s="8"/>
      <c r="E9609" s="8"/>
      <c r="F9609" s="8" t="s">
        <v>745</v>
      </c>
      <c r="G9609" s="7" t="s">
        <v>14</v>
      </c>
      <c r="H9609" s="9" t="n">
        <v>350</v>
      </c>
      <c r="I9609" s="9" t="n">
        <v>2203</v>
      </c>
      <c r="J9609" s="10" t="b">
        <f aca="false">FALSE()</f>
        <v>0</v>
      </c>
      <c r="K9609" s="10" t="b">
        <f aca="false">FALSE()</f>
        <v>0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 t="s">
        <v>746</v>
      </c>
      <c r="G9610" s="7" t="s">
        <v>17</v>
      </c>
      <c r="H9610" s="9" t="n">
        <v>971</v>
      </c>
      <c r="I9610" s="9" t="n">
        <v>971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749</v>
      </c>
      <c r="G9611" s="7" t="s">
        <v>14</v>
      </c>
      <c r="H9611" s="9" t="n">
        <v>2214</v>
      </c>
      <c r="I9611" s="9" t="n">
        <v>2214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2607</v>
      </c>
      <c r="I9612" s="9" t="n">
        <v>3078</v>
      </c>
      <c r="J9612" s="10" t="b">
        <f aca="false">FALSE()</f>
        <v>0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6</v>
      </c>
      <c r="H9613" s="9" t="n">
        <v>2309</v>
      </c>
      <c r="I9613" s="9" t="n">
        <v>2309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true" outlineLevel="0" collapsed="false">
      <c r="B9614" s="7"/>
      <c r="C9614" s="7"/>
      <c r="D9614" s="8"/>
      <c r="E9614" s="8"/>
      <c r="F9614" s="8" t="s">
        <v>2503</v>
      </c>
      <c r="G9614" s="7" t="s">
        <v>14</v>
      </c>
      <c r="H9614" s="9" t="n">
        <v>2054</v>
      </c>
      <c r="I9614" s="9" t="n">
        <v>2054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false" outlineLevel="0" collapsed="false">
      <c r="B9615" s="7"/>
      <c r="C9615" s="7"/>
      <c r="D9615" s="8"/>
      <c r="E9615" s="8"/>
      <c r="F9615" s="8"/>
      <c r="G9615" s="7" t="s">
        <v>15</v>
      </c>
      <c r="H9615" s="9" t="n">
        <v>1551</v>
      </c>
      <c r="I9615" s="9" t="n">
        <v>1551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6</v>
      </c>
      <c r="H9616" s="9" t="n">
        <v>1785</v>
      </c>
      <c r="I9616" s="9" t="n">
        <v>1785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/>
      <c r="G9617" s="7" t="s">
        <v>17</v>
      </c>
      <c r="H9617" s="9" t="n">
        <v>1342</v>
      </c>
      <c r="I9617" s="9" t="n">
        <v>1342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true" outlineLevel="0" collapsed="false">
      <c r="B9618" s="7"/>
      <c r="C9618" s="7"/>
      <c r="D9618" s="8"/>
      <c r="E9618" s="8"/>
      <c r="F9618" s="8" t="s">
        <v>750</v>
      </c>
      <c r="G9618" s="7" t="s">
        <v>15</v>
      </c>
      <c r="H9618" s="9" t="n">
        <v>1319</v>
      </c>
      <c r="I9618" s="9" t="n">
        <v>1319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6</v>
      </c>
      <c r="H9619" s="9" t="n">
        <v>1644</v>
      </c>
      <c r="I9619" s="9" t="n">
        <v>1644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false" outlineLevel="0" collapsed="false">
      <c r="B9620" s="7"/>
      <c r="C9620" s="7"/>
      <c r="D9620" s="8"/>
      <c r="E9620" s="8"/>
      <c r="F9620" s="8"/>
      <c r="G9620" s="7" t="s">
        <v>17</v>
      </c>
      <c r="H9620" s="9" t="n">
        <v>1096</v>
      </c>
      <c r="I9620" s="9" t="n">
        <v>1096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true" outlineLevel="0" collapsed="false">
      <c r="B9621" s="7"/>
      <c r="C9621" s="7"/>
      <c r="D9621" s="8"/>
      <c r="E9621" s="8"/>
      <c r="F9621" s="8" t="s">
        <v>2504</v>
      </c>
      <c r="G9621" s="7" t="s">
        <v>14</v>
      </c>
      <c r="H9621" s="9" t="n">
        <v>1131</v>
      </c>
      <c r="I9621" s="9" t="n">
        <v>1131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false" outlineLevel="0" collapsed="false">
      <c r="B9622" s="7"/>
      <c r="C9622" s="7"/>
      <c r="D9622" s="8"/>
      <c r="E9622" s="8"/>
      <c r="F9622" s="8"/>
      <c r="G9622" s="7" t="s">
        <v>15</v>
      </c>
      <c r="H9622" s="9" t="n">
        <v>2318</v>
      </c>
      <c r="I9622" s="9" t="n">
        <v>2318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6</v>
      </c>
      <c r="H9623" s="9" t="n">
        <v>7053</v>
      </c>
      <c r="I9623" s="9" t="n">
        <v>7053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751</v>
      </c>
      <c r="G9624" s="7" t="s">
        <v>14</v>
      </c>
      <c r="H9624" s="9" t="n">
        <v>4711</v>
      </c>
      <c r="I9624" s="9" t="n">
        <v>9262</v>
      </c>
      <c r="J9624" s="10" t="b">
        <f aca="false">FALSE()</f>
        <v>0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1300</v>
      </c>
      <c r="I9625" s="9" t="n">
        <v>1300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6</v>
      </c>
      <c r="H9626" s="9" t="n">
        <v>12929</v>
      </c>
      <c r="I9626" s="9" t="n">
        <v>12929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false" outlineLevel="0" collapsed="false">
      <c r="B9627" s="7"/>
      <c r="C9627" s="7"/>
      <c r="D9627" s="8"/>
      <c r="E9627" s="8"/>
      <c r="F9627" s="8" t="s">
        <v>2013</v>
      </c>
      <c r="G9627" s="7" t="s">
        <v>14</v>
      </c>
      <c r="H9627" s="9" t="n">
        <v>13425</v>
      </c>
      <c r="I9627" s="9" t="n">
        <v>17183</v>
      </c>
      <c r="J9627" s="10" t="b">
        <f aca="false">FALSE()</f>
        <v>0</v>
      </c>
      <c r="K9627" s="10" t="b">
        <f aca="false">TRUE()</f>
        <v>1</v>
      </c>
    </row>
    <row r="9628" customFormat="false" ht="10.8" hidden="false" customHeight="true" outlineLevel="0" collapsed="false">
      <c r="B9628" s="7"/>
      <c r="C9628" s="7"/>
      <c r="D9628" s="8"/>
      <c r="E9628" s="8"/>
      <c r="F9628" s="8" t="s">
        <v>2014</v>
      </c>
      <c r="G9628" s="7" t="s">
        <v>14</v>
      </c>
      <c r="H9628" s="9" t="n">
        <v>17537</v>
      </c>
      <c r="I9628" s="9" t="n">
        <v>22909</v>
      </c>
      <c r="J9628" s="10" t="b">
        <f aca="false">FALSE()</f>
        <v>0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5</v>
      </c>
      <c r="H9629" s="9" t="n">
        <v>4971</v>
      </c>
      <c r="I9629" s="9" t="n">
        <v>4971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true" outlineLevel="0" collapsed="false">
      <c r="B9630" s="7"/>
      <c r="C9630" s="7"/>
      <c r="D9630" s="8"/>
      <c r="E9630" s="8"/>
      <c r="F9630" s="8" t="s">
        <v>2505</v>
      </c>
      <c r="G9630" s="7" t="s">
        <v>14</v>
      </c>
      <c r="H9630" s="9" t="n">
        <v>2499</v>
      </c>
      <c r="I9630" s="9" t="n">
        <v>2499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5</v>
      </c>
      <c r="H9631" s="9" t="n">
        <v>1189</v>
      </c>
      <c r="I9631" s="9" t="n">
        <v>1189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true" outlineLevel="0" collapsed="false">
      <c r="B9632" s="7"/>
      <c r="C9632" s="7"/>
      <c r="D9632" s="8"/>
      <c r="E9632" s="8"/>
      <c r="F9632" s="8" t="s">
        <v>2506</v>
      </c>
      <c r="G9632" s="7" t="s">
        <v>14</v>
      </c>
      <c r="H9632" s="9" t="n">
        <v>3564</v>
      </c>
      <c r="I9632" s="9" t="n">
        <v>3564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5</v>
      </c>
      <c r="H9633" s="9" t="n">
        <v>4314</v>
      </c>
      <c r="I9633" s="9" t="n">
        <v>4314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true" outlineLevel="0" collapsed="false">
      <c r="B9634" s="7"/>
      <c r="C9634" s="7"/>
      <c r="D9634" s="8"/>
      <c r="E9634" s="8"/>
      <c r="F9634" s="8" t="s">
        <v>2507</v>
      </c>
      <c r="G9634" s="7" t="s">
        <v>14</v>
      </c>
      <c r="H9634" s="9" t="n">
        <v>1043</v>
      </c>
      <c r="I9634" s="9" t="n">
        <v>1043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false" outlineLevel="0" collapsed="false">
      <c r="B9635" s="7"/>
      <c r="C9635" s="7"/>
      <c r="D9635" s="8"/>
      <c r="E9635" s="8"/>
      <c r="F9635" s="8"/>
      <c r="G9635" s="7" t="s">
        <v>15</v>
      </c>
      <c r="H9635" s="9" t="n">
        <v>1956</v>
      </c>
      <c r="I9635" s="9" t="n">
        <v>1956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6</v>
      </c>
      <c r="H9636" s="9" t="n">
        <v>2818</v>
      </c>
      <c r="I9636" s="9" t="n">
        <v>2818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true" outlineLevel="0" collapsed="false">
      <c r="B9637" s="7"/>
      <c r="C9637" s="7"/>
      <c r="D9637" s="8"/>
      <c r="E9637" s="8"/>
      <c r="F9637" s="8" t="s">
        <v>753</v>
      </c>
      <c r="G9637" s="7" t="s">
        <v>15</v>
      </c>
      <c r="H9637" s="9" t="n">
        <v>602</v>
      </c>
      <c r="I9637" s="9" t="n">
        <v>602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false" outlineLevel="0" collapsed="false">
      <c r="B9638" s="7"/>
      <c r="C9638" s="7"/>
      <c r="D9638" s="8"/>
      <c r="E9638" s="8"/>
      <c r="F9638" s="8"/>
      <c r="G9638" s="7" t="s">
        <v>16</v>
      </c>
      <c r="H9638" s="9" t="n">
        <v>7366</v>
      </c>
      <c r="I9638" s="9" t="n">
        <v>12130</v>
      </c>
      <c r="J9638" s="10" t="b">
        <f aca="false">FALSE()</f>
        <v>0</v>
      </c>
      <c r="K9638" s="10" t="b">
        <f aca="false">TRUE()</f>
        <v>1</v>
      </c>
    </row>
    <row r="9639" customFormat="false" ht="10.8" hidden="false" customHeight="true" outlineLevel="0" collapsed="false">
      <c r="B9639" s="7"/>
      <c r="C9639" s="7"/>
      <c r="D9639" s="8"/>
      <c r="E9639" s="8"/>
      <c r="F9639" s="8" t="s">
        <v>2508</v>
      </c>
      <c r="G9639" s="7" t="s">
        <v>14</v>
      </c>
      <c r="H9639" s="9" t="n">
        <v>1402</v>
      </c>
      <c r="I9639" s="9" t="n">
        <v>1402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false" outlineLevel="0" collapsed="false">
      <c r="B9640" s="7"/>
      <c r="C9640" s="7"/>
      <c r="D9640" s="8"/>
      <c r="E9640" s="8"/>
      <c r="F9640" s="8"/>
      <c r="G9640" s="7" t="s">
        <v>15</v>
      </c>
      <c r="H9640" s="9" t="n">
        <v>660</v>
      </c>
      <c r="I9640" s="9" t="n">
        <v>660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6</v>
      </c>
      <c r="H9641" s="9" t="n">
        <v>736</v>
      </c>
      <c r="I9641" s="9" t="n">
        <v>736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false" outlineLevel="0" collapsed="false">
      <c r="B9642" s="7"/>
      <c r="C9642" s="7"/>
      <c r="D9642" s="8"/>
      <c r="E9642" s="8"/>
      <c r="F9642" s="8"/>
      <c r="G9642" s="7" t="s">
        <v>17</v>
      </c>
      <c r="H9642" s="9" t="n">
        <v>1727</v>
      </c>
      <c r="I9642" s="9" t="n">
        <v>1727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8</v>
      </c>
      <c r="H9643" s="9" t="n">
        <v>872</v>
      </c>
      <c r="I9643" s="9" t="n">
        <v>872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true" outlineLevel="0" collapsed="false">
      <c r="B9644" s="7"/>
      <c r="C9644" s="7"/>
      <c r="D9644" s="8"/>
      <c r="E9644" s="8"/>
      <c r="F9644" s="8" t="s">
        <v>2509</v>
      </c>
      <c r="G9644" s="7" t="s">
        <v>14</v>
      </c>
      <c r="H9644" s="9" t="n">
        <v>971</v>
      </c>
      <c r="I9644" s="9" t="n">
        <v>971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false" outlineLevel="0" collapsed="false">
      <c r="B9645" s="7"/>
      <c r="C9645" s="7"/>
      <c r="D9645" s="8"/>
      <c r="E9645" s="8"/>
      <c r="F9645" s="8"/>
      <c r="G9645" s="7" t="s">
        <v>15</v>
      </c>
      <c r="H9645" s="9" t="n">
        <v>677</v>
      </c>
      <c r="I9645" s="9" t="n">
        <v>677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6</v>
      </c>
      <c r="H9646" s="9" t="n">
        <v>2193</v>
      </c>
      <c r="I9646" s="9" t="n">
        <v>2193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false" outlineLevel="0" collapsed="false">
      <c r="B9647" s="7"/>
      <c r="C9647" s="7"/>
      <c r="D9647" s="8"/>
      <c r="E9647" s="8"/>
      <c r="F9647" s="8"/>
      <c r="G9647" s="7" t="s">
        <v>17</v>
      </c>
      <c r="H9647" s="9" t="n">
        <v>1388</v>
      </c>
      <c r="I9647" s="9" t="n">
        <v>1388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true" outlineLevel="0" collapsed="false">
      <c r="B9648" s="7"/>
      <c r="C9648" s="7"/>
      <c r="D9648" s="8"/>
      <c r="E9648" s="8"/>
      <c r="F9648" s="8" t="s">
        <v>2510</v>
      </c>
      <c r="G9648" s="7" t="s">
        <v>14</v>
      </c>
      <c r="H9648" s="9" t="n">
        <v>1403</v>
      </c>
      <c r="I9648" s="9" t="n">
        <v>1403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false" outlineLevel="0" collapsed="false">
      <c r="B9649" s="7"/>
      <c r="C9649" s="7"/>
      <c r="D9649" s="8"/>
      <c r="E9649" s="8"/>
      <c r="F9649" s="8"/>
      <c r="G9649" s="7" t="s">
        <v>15</v>
      </c>
      <c r="H9649" s="9" t="n">
        <v>1797</v>
      </c>
      <c r="I9649" s="9" t="n">
        <v>1797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true" outlineLevel="0" collapsed="false">
      <c r="B9650" s="7"/>
      <c r="C9650" s="7"/>
      <c r="D9650" s="8"/>
      <c r="E9650" s="8"/>
      <c r="F9650" s="8" t="s">
        <v>2511</v>
      </c>
      <c r="G9650" s="7" t="s">
        <v>14</v>
      </c>
      <c r="H9650" s="9" t="n">
        <v>1332</v>
      </c>
      <c r="I9650" s="9" t="n">
        <v>1332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false" outlineLevel="0" collapsed="false">
      <c r="B9651" s="7"/>
      <c r="C9651" s="7"/>
      <c r="D9651" s="8"/>
      <c r="E9651" s="8"/>
      <c r="F9651" s="8"/>
      <c r="G9651" s="7" t="s">
        <v>15</v>
      </c>
      <c r="H9651" s="9" t="n">
        <v>1389</v>
      </c>
      <c r="I9651" s="9" t="n">
        <v>1389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6</v>
      </c>
      <c r="H9652" s="9" t="n">
        <v>1377</v>
      </c>
      <c r="I9652" s="9" t="n">
        <v>1377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false" outlineLevel="0" collapsed="false">
      <c r="B9653" s="7"/>
      <c r="C9653" s="7"/>
      <c r="D9653" s="8"/>
      <c r="E9653" s="8"/>
      <c r="F9653" s="8"/>
      <c r="G9653" s="7" t="s">
        <v>17</v>
      </c>
      <c r="H9653" s="9" t="n">
        <v>7449</v>
      </c>
      <c r="I9653" s="9" t="n">
        <v>7449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true" outlineLevel="0" collapsed="false">
      <c r="B9654" s="7"/>
      <c r="C9654" s="7"/>
      <c r="D9654" s="8"/>
      <c r="E9654" s="8"/>
      <c r="F9654" s="8" t="s">
        <v>2512</v>
      </c>
      <c r="G9654" s="7" t="s">
        <v>14</v>
      </c>
      <c r="H9654" s="9" t="n">
        <v>1188</v>
      </c>
      <c r="I9654" s="9" t="n">
        <v>1188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5</v>
      </c>
      <c r="H9655" s="9" t="n">
        <v>1277</v>
      </c>
      <c r="I9655" s="9" t="n">
        <v>1277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6</v>
      </c>
      <c r="H9656" s="9" t="n">
        <v>2354</v>
      </c>
      <c r="I9656" s="9" t="n">
        <v>2354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false" outlineLevel="0" collapsed="false">
      <c r="B9657" s="7"/>
      <c r="C9657" s="7"/>
      <c r="D9657" s="8"/>
      <c r="E9657" s="8"/>
      <c r="F9657" s="8"/>
      <c r="G9657" s="7" t="s">
        <v>17</v>
      </c>
      <c r="H9657" s="9" t="n">
        <v>665</v>
      </c>
      <c r="I9657" s="9" t="n">
        <v>665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true" outlineLevel="0" collapsed="false">
      <c r="B9658" s="7"/>
      <c r="C9658" s="7"/>
      <c r="D9658" s="8"/>
      <c r="E9658" s="8"/>
      <c r="F9658" s="8" t="s">
        <v>2513</v>
      </c>
      <c r="G9658" s="7" t="s">
        <v>14</v>
      </c>
      <c r="H9658" s="9" t="n">
        <v>1662</v>
      </c>
      <c r="I9658" s="9" t="n">
        <v>1662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false" outlineLevel="0" collapsed="false">
      <c r="B9659" s="7"/>
      <c r="C9659" s="7"/>
      <c r="D9659" s="8"/>
      <c r="E9659" s="8"/>
      <c r="F9659" s="8"/>
      <c r="G9659" s="7" t="s">
        <v>15</v>
      </c>
      <c r="H9659" s="9" t="n">
        <v>1508</v>
      </c>
      <c r="I9659" s="9" t="n">
        <v>1508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false" outlineLevel="0" collapsed="false">
      <c r="B9660" s="7"/>
      <c r="C9660" s="7"/>
      <c r="D9660" s="8"/>
      <c r="E9660" s="8"/>
      <c r="F9660" s="8"/>
      <c r="G9660" s="7" t="s">
        <v>16</v>
      </c>
      <c r="H9660" s="9" t="n">
        <v>735</v>
      </c>
      <c r="I9660" s="9" t="n">
        <v>735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7</v>
      </c>
      <c r="H9661" s="9" t="n">
        <v>2434</v>
      </c>
      <c r="I9661" s="9" t="n">
        <v>2434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true" outlineLevel="0" collapsed="false">
      <c r="B9662" s="7"/>
      <c r="C9662" s="7"/>
      <c r="D9662" s="8"/>
      <c r="E9662" s="8"/>
      <c r="F9662" s="8" t="s">
        <v>2514</v>
      </c>
      <c r="G9662" s="7" t="s">
        <v>14</v>
      </c>
      <c r="H9662" s="9" t="n">
        <v>1983</v>
      </c>
      <c r="I9662" s="9" t="n">
        <v>1983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/>
      <c r="G9663" s="7" t="s">
        <v>15</v>
      </c>
      <c r="H9663" s="9" t="n">
        <v>7790</v>
      </c>
      <c r="I9663" s="9" t="n">
        <v>7790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754</v>
      </c>
      <c r="G9664" s="7" t="s">
        <v>14</v>
      </c>
      <c r="H9664" s="9" t="n">
        <v>20772</v>
      </c>
      <c r="I9664" s="9" t="n">
        <v>20772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7013</v>
      </c>
      <c r="I9665" s="9" t="n">
        <v>7013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true" outlineLevel="0" collapsed="false">
      <c r="B9666" s="7"/>
      <c r="C9666" s="7"/>
      <c r="D9666" s="8"/>
      <c r="E9666" s="8"/>
      <c r="F9666" s="8" t="s">
        <v>2515</v>
      </c>
      <c r="G9666" s="7" t="s">
        <v>14</v>
      </c>
      <c r="H9666" s="9" t="n">
        <v>4880</v>
      </c>
      <c r="I9666" s="9" t="n">
        <v>4880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false" outlineLevel="0" collapsed="false">
      <c r="B9667" s="7"/>
      <c r="C9667" s="7"/>
      <c r="D9667" s="8"/>
      <c r="E9667" s="8"/>
      <c r="F9667" s="8"/>
      <c r="G9667" s="7" t="s">
        <v>15</v>
      </c>
      <c r="H9667" s="9" t="n">
        <v>2382</v>
      </c>
      <c r="I9667" s="9" t="n">
        <v>2382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true" outlineLevel="0" collapsed="false">
      <c r="B9668" s="7"/>
      <c r="C9668" s="7"/>
      <c r="D9668" s="8"/>
      <c r="E9668" s="8"/>
      <c r="F9668" s="8" t="s">
        <v>2516</v>
      </c>
      <c r="G9668" s="7" t="s">
        <v>14</v>
      </c>
      <c r="H9668" s="9" t="n">
        <v>1907</v>
      </c>
      <c r="I9668" s="9" t="n">
        <v>1907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false" outlineLevel="0" collapsed="false">
      <c r="B9669" s="7"/>
      <c r="C9669" s="7"/>
      <c r="D9669" s="8"/>
      <c r="E9669" s="8"/>
      <c r="F9669" s="8"/>
      <c r="G9669" s="7" t="s">
        <v>15</v>
      </c>
      <c r="H9669" s="9" t="n">
        <v>3994</v>
      </c>
      <c r="I9669" s="9" t="n">
        <v>3994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false" outlineLevel="0" collapsed="false">
      <c r="B9670" s="7"/>
      <c r="C9670" s="7"/>
      <c r="D9670" s="8"/>
      <c r="E9670" s="8"/>
      <c r="F9670" s="8"/>
      <c r="G9670" s="7" t="s">
        <v>16</v>
      </c>
      <c r="H9670" s="9" t="n">
        <v>1531</v>
      </c>
      <c r="I9670" s="9" t="n">
        <v>1531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true" outlineLevel="0" collapsed="false">
      <c r="B9671" s="7"/>
      <c r="C9671" s="7"/>
      <c r="D9671" s="8"/>
      <c r="E9671" s="8"/>
      <c r="F9671" s="8" t="s">
        <v>2517</v>
      </c>
      <c r="G9671" s="7" t="s">
        <v>14</v>
      </c>
      <c r="H9671" s="9" t="n">
        <v>1110</v>
      </c>
      <c r="I9671" s="9" t="n">
        <v>1110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5</v>
      </c>
      <c r="H9672" s="9" t="n">
        <v>1729</v>
      </c>
      <c r="I9672" s="9" t="n">
        <v>1729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false" outlineLevel="0" collapsed="false">
      <c r="B9673" s="7"/>
      <c r="C9673" s="8"/>
      <c r="D9673" s="8"/>
      <c r="E9673" s="8"/>
      <c r="F9673" s="8"/>
      <c r="G9673" s="7" t="s">
        <v>16</v>
      </c>
      <c r="H9673" s="9" t="n">
        <v>672</v>
      </c>
      <c r="I9673" s="9" t="n">
        <v>672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true" outlineLevel="0" collapsed="false">
      <c r="B9674" s="7"/>
      <c r="C9674" s="8" t="s">
        <v>130</v>
      </c>
      <c r="D9674" s="8"/>
      <c r="E9674" s="8"/>
      <c r="F9674" s="8" t="s">
        <v>919</v>
      </c>
      <c r="G9674" s="7" t="s">
        <v>14</v>
      </c>
      <c r="H9674" s="9" t="n">
        <v>586</v>
      </c>
      <c r="I9674" s="9" t="n">
        <v>1613</v>
      </c>
      <c r="J9674" s="10" t="b">
        <f aca="false">FALSE()</f>
        <v>0</v>
      </c>
      <c r="K9674" s="10" t="b">
        <f aca="false">FALSE()</f>
        <v>0</v>
      </c>
    </row>
    <row r="9675" customFormat="false" ht="10.8" hidden="false" customHeight="true" outlineLevel="0" collapsed="false">
      <c r="B9675" s="7"/>
      <c r="C9675" s="7"/>
      <c r="D9675" s="8"/>
      <c r="E9675" s="8"/>
      <c r="F9675" s="8" t="s">
        <v>2518</v>
      </c>
      <c r="G9675" s="7" t="s">
        <v>14</v>
      </c>
      <c r="H9675" s="9" t="n">
        <v>2575</v>
      </c>
      <c r="I9675" s="9" t="n">
        <v>2575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false" outlineLevel="0" collapsed="false">
      <c r="B9676" s="7"/>
      <c r="C9676" s="7"/>
      <c r="D9676" s="8"/>
      <c r="E9676" s="8"/>
      <c r="F9676" s="8"/>
      <c r="G9676" s="7" t="s">
        <v>15</v>
      </c>
      <c r="H9676" s="9" t="n">
        <v>2771</v>
      </c>
      <c r="I9676" s="9" t="n">
        <v>2771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6</v>
      </c>
      <c r="H9677" s="9" t="n">
        <v>5181</v>
      </c>
      <c r="I9677" s="9" t="n">
        <v>5181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false" outlineLevel="0" collapsed="false">
      <c r="B9678" s="7"/>
      <c r="C9678" s="7"/>
      <c r="D9678" s="8"/>
      <c r="E9678" s="8"/>
      <c r="F9678" s="8" t="s">
        <v>2519</v>
      </c>
      <c r="G9678" s="7" t="s">
        <v>14</v>
      </c>
      <c r="H9678" s="9" t="n">
        <v>2672</v>
      </c>
      <c r="I9678" s="9" t="n">
        <v>2672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 t="s">
        <v>2520</v>
      </c>
      <c r="G9679" s="7" t="s">
        <v>14</v>
      </c>
      <c r="H9679" s="9" t="n">
        <v>5937</v>
      </c>
      <c r="I9679" s="9" t="n">
        <v>593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true" outlineLevel="0" collapsed="false">
      <c r="B9680" s="7"/>
      <c r="C9680" s="7"/>
      <c r="D9680" s="8"/>
      <c r="E9680" s="8"/>
      <c r="F9680" s="8" t="s">
        <v>2521</v>
      </c>
      <c r="G9680" s="7" t="s">
        <v>14</v>
      </c>
      <c r="H9680" s="9" t="n">
        <v>1454</v>
      </c>
      <c r="I9680" s="9" t="n">
        <v>1454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5</v>
      </c>
      <c r="H9681" s="9" t="n">
        <v>2163</v>
      </c>
      <c r="I9681" s="9" t="n">
        <v>2163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false" outlineLevel="0" collapsed="false">
      <c r="B9682" s="7"/>
      <c r="C9682" s="7"/>
      <c r="D9682" s="8"/>
      <c r="E9682" s="8"/>
      <c r="F9682" s="8"/>
      <c r="G9682" s="7" t="s">
        <v>16</v>
      </c>
      <c r="H9682" s="9" t="n">
        <v>1379</v>
      </c>
      <c r="I9682" s="9" t="n">
        <v>1379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7</v>
      </c>
      <c r="H9683" s="9" t="n">
        <v>1914</v>
      </c>
      <c r="I9683" s="9" t="n">
        <v>1914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2522</v>
      </c>
      <c r="G9684" s="7" t="s">
        <v>14</v>
      </c>
      <c r="H9684" s="9" t="n">
        <v>1405</v>
      </c>
      <c r="I9684" s="9" t="n">
        <v>1405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3130</v>
      </c>
      <c r="I9685" s="9" t="n">
        <v>3130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false" outlineLevel="0" collapsed="false">
      <c r="B9686" s="7"/>
      <c r="C9686" s="7"/>
      <c r="D9686" s="8"/>
      <c r="E9686" s="8"/>
      <c r="F9686" s="8"/>
      <c r="G9686" s="7" t="s">
        <v>16</v>
      </c>
      <c r="H9686" s="9" t="n">
        <v>3539</v>
      </c>
      <c r="I9686" s="9" t="n">
        <v>3539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true" outlineLevel="0" collapsed="false">
      <c r="B9687" s="7"/>
      <c r="C9687" s="7"/>
      <c r="D9687" s="8"/>
      <c r="E9687" s="8"/>
      <c r="F9687" s="8" t="s">
        <v>2523</v>
      </c>
      <c r="G9687" s="7" t="s">
        <v>14</v>
      </c>
      <c r="H9687" s="9" t="n">
        <v>3105</v>
      </c>
      <c r="I9687" s="9" t="n">
        <v>3105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/>
      <c r="G9688" s="7" t="s">
        <v>15</v>
      </c>
      <c r="H9688" s="9" t="n">
        <v>8752</v>
      </c>
      <c r="I9688" s="9" t="n">
        <v>8752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false" outlineLevel="0" collapsed="false">
      <c r="B9689" s="7"/>
      <c r="C9689" s="7"/>
      <c r="D9689" s="8"/>
      <c r="E9689" s="8"/>
      <c r="F9689" s="8" t="s">
        <v>2524</v>
      </c>
      <c r="G9689" s="7" t="s">
        <v>14</v>
      </c>
      <c r="H9689" s="9" t="n">
        <v>2756</v>
      </c>
      <c r="I9689" s="9" t="n">
        <v>2756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true" outlineLevel="0" collapsed="false">
      <c r="B9690" s="7"/>
      <c r="C9690" s="7"/>
      <c r="D9690" s="8"/>
      <c r="E9690" s="8"/>
      <c r="F9690" s="8" t="s">
        <v>2525</v>
      </c>
      <c r="G9690" s="7" t="s">
        <v>14</v>
      </c>
      <c r="H9690" s="9" t="n">
        <v>1566</v>
      </c>
      <c r="I9690" s="9" t="n">
        <v>1566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/>
      <c r="G9691" s="7" t="s">
        <v>15</v>
      </c>
      <c r="H9691" s="9" t="n">
        <v>1811</v>
      </c>
      <c r="I9691" s="9" t="n">
        <v>1811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false" outlineLevel="0" collapsed="false">
      <c r="B9692" s="7"/>
      <c r="C9692" s="7"/>
      <c r="D9692" s="8"/>
      <c r="E9692" s="8"/>
      <c r="F9692" s="8"/>
      <c r="G9692" s="7" t="s">
        <v>16</v>
      </c>
      <c r="H9692" s="9" t="n">
        <v>2046</v>
      </c>
      <c r="I9692" s="9" t="n">
        <v>2046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/>
      <c r="G9693" s="7" t="s">
        <v>17</v>
      </c>
      <c r="H9693" s="9" t="n">
        <v>1542</v>
      </c>
      <c r="I9693" s="9" t="n">
        <v>1542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true" outlineLevel="0" collapsed="false">
      <c r="B9694" s="7"/>
      <c r="C9694" s="7"/>
      <c r="D9694" s="8"/>
      <c r="E9694" s="8"/>
      <c r="F9694" s="8" t="s">
        <v>2526</v>
      </c>
      <c r="G9694" s="7" t="s">
        <v>14</v>
      </c>
      <c r="H9694" s="9" t="n">
        <v>1210</v>
      </c>
      <c r="I9694" s="9" t="n">
        <v>1210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false" outlineLevel="0" collapsed="false">
      <c r="B9695" s="7"/>
      <c r="C9695" s="7"/>
      <c r="D9695" s="8"/>
      <c r="E9695" s="8"/>
      <c r="F9695" s="8"/>
      <c r="G9695" s="7" t="s">
        <v>15</v>
      </c>
      <c r="H9695" s="9" t="n">
        <v>2025</v>
      </c>
      <c r="I9695" s="9" t="n">
        <v>2025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true" outlineLevel="0" collapsed="false">
      <c r="B9696" s="7"/>
      <c r="C9696" s="7"/>
      <c r="D9696" s="8"/>
      <c r="E9696" s="8"/>
      <c r="F9696" s="8" t="s">
        <v>2527</v>
      </c>
      <c r="G9696" s="7" t="s">
        <v>14</v>
      </c>
      <c r="H9696" s="9" t="n">
        <v>1304</v>
      </c>
      <c r="I9696" s="9" t="n">
        <v>1304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5</v>
      </c>
      <c r="H9697" s="9" t="n">
        <v>1929</v>
      </c>
      <c r="I9697" s="9" t="n">
        <v>1929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false" outlineLevel="0" collapsed="false">
      <c r="B9698" s="7"/>
      <c r="C9698" s="7"/>
      <c r="D9698" s="8"/>
      <c r="E9698" s="8"/>
      <c r="F9698" s="8"/>
      <c r="G9698" s="7" t="s">
        <v>16</v>
      </c>
      <c r="H9698" s="9" t="n">
        <v>1198</v>
      </c>
      <c r="I9698" s="9" t="n">
        <v>1198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false" outlineLevel="0" collapsed="false">
      <c r="B9699" s="7"/>
      <c r="C9699" s="7"/>
      <c r="D9699" s="8"/>
      <c r="E9699" s="8"/>
      <c r="F9699" s="8" t="s">
        <v>2528</v>
      </c>
      <c r="G9699" s="7" t="s">
        <v>14</v>
      </c>
      <c r="H9699" s="9" t="n">
        <v>12979</v>
      </c>
      <c r="I9699" s="9" t="n">
        <v>12979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true" outlineLevel="0" collapsed="false">
      <c r="B9700" s="7"/>
      <c r="C9700" s="7"/>
      <c r="D9700" s="8"/>
      <c r="E9700" s="8"/>
      <c r="F9700" s="8" t="s">
        <v>933</v>
      </c>
      <c r="G9700" s="7" t="s">
        <v>14</v>
      </c>
      <c r="H9700" s="9" t="n">
        <v>34</v>
      </c>
      <c r="I9700" s="9" t="n">
        <v>5795</v>
      </c>
      <c r="J9700" s="10" t="b">
        <f aca="false">FALSE()</f>
        <v>0</v>
      </c>
      <c r="K9700" s="10" t="b">
        <f aca="false">FALSE()</f>
        <v>0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5</v>
      </c>
      <c r="H9701" s="9" t="n">
        <v>4</v>
      </c>
      <c r="I9701" s="9" t="n">
        <v>2138</v>
      </c>
      <c r="J9701" s="10" t="b">
        <f aca="false">FALSE()</f>
        <v>0</v>
      </c>
      <c r="K9701" s="10" t="b">
        <f aca="false">FALSE()</f>
        <v>0</v>
      </c>
    </row>
    <row r="9702" customFormat="false" ht="10.8" hidden="false" customHeight="false" outlineLevel="0" collapsed="false">
      <c r="B9702" s="7"/>
      <c r="C9702" s="7"/>
      <c r="D9702" s="8"/>
      <c r="E9702" s="8"/>
      <c r="F9702" s="8" t="s">
        <v>935</v>
      </c>
      <c r="G9702" s="7" t="s">
        <v>16</v>
      </c>
      <c r="H9702" s="9" t="n">
        <v>7</v>
      </c>
      <c r="I9702" s="9" t="n">
        <v>1522</v>
      </c>
      <c r="J9702" s="10" t="b">
        <f aca="false">FALSE()</f>
        <v>0</v>
      </c>
      <c r="K9702" s="10" t="b">
        <f aca="false">FALSE()</f>
        <v>0</v>
      </c>
    </row>
    <row r="9703" customFormat="false" ht="10.8" hidden="false" customHeight="true" outlineLevel="0" collapsed="false">
      <c r="B9703" s="7"/>
      <c r="C9703" s="7"/>
      <c r="D9703" s="8"/>
      <c r="E9703" s="8"/>
      <c r="F9703" s="8" t="s">
        <v>939</v>
      </c>
      <c r="G9703" s="7" t="s">
        <v>14</v>
      </c>
      <c r="H9703" s="9" t="n">
        <v>1933</v>
      </c>
      <c r="I9703" s="9" t="n">
        <v>1933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5</v>
      </c>
      <c r="H9704" s="9" t="n">
        <v>0</v>
      </c>
      <c r="I9704" s="9" t="n">
        <v>9288</v>
      </c>
      <c r="J9704" s="10" t="b">
        <f aca="false">FALSE()</f>
        <v>0</v>
      </c>
      <c r="K9704" s="10" t="b">
        <f aca="false">FALSE()</f>
        <v>0</v>
      </c>
    </row>
    <row r="9705" customFormat="false" ht="10.8" hidden="false" customHeight="false" outlineLevel="0" collapsed="false">
      <c r="B9705" s="7"/>
      <c r="C9705" s="7"/>
      <c r="D9705" s="8"/>
      <c r="E9705" s="8"/>
      <c r="F9705" s="8"/>
      <c r="G9705" s="7" t="s">
        <v>17</v>
      </c>
      <c r="H9705" s="9" t="n">
        <v>1345</v>
      </c>
      <c r="I9705" s="9" t="n">
        <v>1726</v>
      </c>
      <c r="J9705" s="10" t="b">
        <f aca="false">FALSE()</f>
        <v>0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 t="s">
        <v>940</v>
      </c>
      <c r="G9706" s="7" t="s">
        <v>14</v>
      </c>
      <c r="H9706" s="9" t="n">
        <v>5362</v>
      </c>
      <c r="I9706" s="9" t="n">
        <v>7400</v>
      </c>
      <c r="J9706" s="10" t="b">
        <f aca="false">FALSE()</f>
        <v>0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529</v>
      </c>
      <c r="G9707" s="7" t="s">
        <v>14</v>
      </c>
      <c r="H9707" s="9" t="n">
        <v>4682</v>
      </c>
      <c r="I9707" s="9" t="n">
        <v>4682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3483</v>
      </c>
      <c r="I9708" s="9" t="n">
        <v>3483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/>
      <c r="G9709" s="7" t="s">
        <v>16</v>
      </c>
      <c r="H9709" s="9" t="n">
        <v>3052</v>
      </c>
      <c r="I9709" s="9" t="n">
        <v>3052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 t="s">
        <v>2530</v>
      </c>
      <c r="G9710" s="7" t="s">
        <v>14</v>
      </c>
      <c r="H9710" s="9" t="n">
        <v>3904</v>
      </c>
      <c r="I9710" s="9" t="n">
        <v>3904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 t="s">
        <v>2531</v>
      </c>
      <c r="G9711" s="7" t="s">
        <v>14</v>
      </c>
      <c r="H9711" s="9" t="n">
        <v>6081</v>
      </c>
      <c r="I9711" s="9" t="n">
        <v>6081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true" outlineLevel="0" collapsed="false">
      <c r="B9712" s="7"/>
      <c r="C9712" s="7"/>
      <c r="D9712" s="8"/>
      <c r="E9712" s="8"/>
      <c r="F9712" s="8" t="s">
        <v>941</v>
      </c>
      <c r="G9712" s="7" t="s">
        <v>14</v>
      </c>
      <c r="H9712" s="9" t="n">
        <v>2763</v>
      </c>
      <c r="I9712" s="9" t="n">
        <v>2779</v>
      </c>
      <c r="J9712" s="10" t="b">
        <f aca="false">FALSE()</f>
        <v>0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/>
      <c r="G9713" s="7" t="s">
        <v>15</v>
      </c>
      <c r="H9713" s="9" t="n">
        <v>1207</v>
      </c>
      <c r="I9713" s="9" t="n">
        <v>1207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942</v>
      </c>
      <c r="G9714" s="7" t="s">
        <v>14</v>
      </c>
      <c r="H9714" s="9" t="n">
        <v>2334</v>
      </c>
      <c r="I9714" s="9" t="n">
        <v>2334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3186</v>
      </c>
      <c r="I9715" s="9" t="n">
        <v>3204</v>
      </c>
      <c r="J9715" s="10" t="b">
        <f aca="false">FALSE()</f>
        <v>0</v>
      </c>
      <c r="K9715" s="10" t="b">
        <f aca="false">TRUE()</f>
        <v>1</v>
      </c>
    </row>
    <row r="9716" customFormat="false" ht="10.8" hidden="false" customHeight="false" outlineLevel="0" collapsed="false">
      <c r="B9716" s="7"/>
      <c r="C9716" s="7"/>
      <c r="D9716" s="8"/>
      <c r="E9716" s="8"/>
      <c r="F9716" s="8"/>
      <c r="G9716" s="7" t="s">
        <v>16</v>
      </c>
      <c r="H9716" s="9" t="n">
        <v>2490</v>
      </c>
      <c r="I9716" s="9" t="n">
        <v>2490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true" outlineLevel="0" collapsed="false">
      <c r="B9717" s="7"/>
      <c r="C9717" s="7"/>
      <c r="D9717" s="8"/>
      <c r="E9717" s="8"/>
      <c r="F9717" s="8" t="s">
        <v>943</v>
      </c>
      <c r="G9717" s="7" t="s">
        <v>14</v>
      </c>
      <c r="H9717" s="9" t="n">
        <v>2431</v>
      </c>
      <c r="I9717" s="9" t="n">
        <v>2431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5</v>
      </c>
      <c r="H9718" s="9" t="n">
        <v>8917</v>
      </c>
      <c r="I9718" s="9" t="n">
        <v>8917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false" outlineLevel="0" collapsed="false">
      <c r="B9719" s="7"/>
      <c r="C9719" s="7"/>
      <c r="D9719" s="8"/>
      <c r="E9719" s="8"/>
      <c r="F9719" s="8"/>
      <c r="G9719" s="7" t="s">
        <v>16</v>
      </c>
      <c r="H9719" s="9" t="n">
        <v>12904</v>
      </c>
      <c r="I9719" s="9" t="n">
        <v>25952</v>
      </c>
      <c r="J9719" s="10" t="b">
        <f aca="false">FALSE()</f>
        <v>0</v>
      </c>
      <c r="K9719" s="10" t="b">
        <f aca="false">FALSE()</f>
        <v>0</v>
      </c>
    </row>
    <row r="9720" customFormat="false" ht="10.8" hidden="false" customHeight="true" outlineLevel="0" collapsed="false">
      <c r="B9720" s="7" t="n">
        <v>23</v>
      </c>
      <c r="C9720" s="8" t="s">
        <v>2192</v>
      </c>
      <c r="D9720" s="8"/>
      <c r="E9720" s="8"/>
      <c r="F9720" s="8" t="s">
        <v>2245</v>
      </c>
      <c r="G9720" s="7" t="s">
        <v>17</v>
      </c>
      <c r="H9720" s="9" t="n">
        <v>0</v>
      </c>
      <c r="I9720" s="9" t="n">
        <v>1163</v>
      </c>
      <c r="J9720" s="10" t="b">
        <f aca="false">FALSE()</f>
        <v>0</v>
      </c>
      <c r="K9720" s="10" t="b">
        <f aca="false">FALSE()</f>
        <v>0</v>
      </c>
    </row>
    <row r="9721" customFormat="false" ht="10.8" hidden="false" customHeight="false" outlineLevel="0" collapsed="false">
      <c r="B9721" s="7"/>
      <c r="C9721" s="7"/>
      <c r="D9721" s="8"/>
      <c r="E9721" s="8"/>
      <c r="F9721" s="8" t="s">
        <v>2249</v>
      </c>
      <c r="G9721" s="7" t="s">
        <v>16</v>
      </c>
      <c r="H9721" s="9" t="n">
        <v>0</v>
      </c>
      <c r="I9721" s="9" t="n">
        <v>910</v>
      </c>
      <c r="J9721" s="10" t="b">
        <f aca="false">FALSE()</f>
        <v>0</v>
      </c>
      <c r="K9721" s="10" t="b">
        <f aca="false">FALSE()</f>
        <v>0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 t="s">
        <v>2250</v>
      </c>
      <c r="G9722" s="7" t="s">
        <v>16</v>
      </c>
      <c r="H9722" s="9" t="n">
        <v>0</v>
      </c>
      <c r="I9722" s="9" t="n">
        <v>1173</v>
      </c>
      <c r="J9722" s="10" t="b">
        <f aca="false">FALSE()</f>
        <v>0</v>
      </c>
      <c r="K9722" s="10" t="b">
        <f aca="false">FALSE()</f>
        <v>0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 t="s">
        <v>2251</v>
      </c>
      <c r="G9723" s="7" t="s">
        <v>14</v>
      </c>
      <c r="H9723" s="9" t="n">
        <v>0</v>
      </c>
      <c r="I9723" s="9" t="n">
        <v>1508</v>
      </c>
      <c r="J9723" s="10" t="b">
        <f aca="false">FALSE()</f>
        <v>0</v>
      </c>
      <c r="K9723" s="10" t="b">
        <f aca="false">FALSE()</f>
        <v>0</v>
      </c>
    </row>
    <row r="9724" customFormat="false" ht="10.8" hidden="false" customHeight="false" outlineLevel="0" collapsed="false">
      <c r="B9724" s="7"/>
      <c r="C9724" s="7"/>
      <c r="D9724" s="8"/>
      <c r="E9724" s="8"/>
      <c r="F9724" s="8" t="s">
        <v>2532</v>
      </c>
      <c r="G9724" s="7" t="s">
        <v>14</v>
      </c>
      <c r="H9724" s="9" t="n">
        <v>0</v>
      </c>
      <c r="I9724" s="9" t="n">
        <v>2473</v>
      </c>
      <c r="J9724" s="10" t="b">
        <f aca="false">FALSE()</f>
        <v>0</v>
      </c>
      <c r="K9724" s="10" t="b">
        <f aca="false">FALSE()</f>
        <v>0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 t="s">
        <v>2533</v>
      </c>
      <c r="G9725" s="7" t="s">
        <v>14</v>
      </c>
      <c r="H9725" s="9" t="n">
        <v>9803</v>
      </c>
      <c r="I9725" s="9" t="n">
        <v>9803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true" outlineLevel="0" collapsed="false">
      <c r="B9726" s="7"/>
      <c r="C9726" s="7"/>
      <c r="D9726" s="8"/>
      <c r="E9726" s="8"/>
      <c r="F9726" s="8" t="s">
        <v>2534</v>
      </c>
      <c r="G9726" s="7" t="s">
        <v>14</v>
      </c>
      <c r="H9726" s="9" t="n">
        <v>1850</v>
      </c>
      <c r="I9726" s="9" t="n">
        <v>1850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false" outlineLevel="0" collapsed="false">
      <c r="B9727" s="7"/>
      <c r="C9727" s="7"/>
      <c r="D9727" s="8"/>
      <c r="E9727" s="8"/>
      <c r="F9727" s="8"/>
      <c r="G9727" s="7" t="s">
        <v>15</v>
      </c>
      <c r="H9727" s="9" t="n">
        <v>2911</v>
      </c>
      <c r="I9727" s="9" t="n">
        <v>2911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true" outlineLevel="0" collapsed="false">
      <c r="B9728" s="7"/>
      <c r="C9728" s="7"/>
      <c r="D9728" s="8"/>
      <c r="E9728" s="8"/>
      <c r="F9728" s="8" t="s">
        <v>2535</v>
      </c>
      <c r="G9728" s="7" t="s">
        <v>14</v>
      </c>
      <c r="H9728" s="9" t="n">
        <v>2954</v>
      </c>
      <c r="I9728" s="9" t="n">
        <v>2954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5</v>
      </c>
      <c r="H9729" s="9" t="n">
        <v>941</v>
      </c>
      <c r="I9729" s="9" t="n">
        <v>941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true" outlineLevel="0" collapsed="false">
      <c r="B9730" s="7"/>
      <c r="C9730" s="7"/>
      <c r="D9730" s="8"/>
      <c r="E9730" s="8"/>
      <c r="F9730" s="8" t="s">
        <v>2536</v>
      </c>
      <c r="G9730" s="7" t="s">
        <v>14</v>
      </c>
      <c r="H9730" s="9" t="n">
        <v>2</v>
      </c>
      <c r="I9730" s="9" t="n">
        <v>6765</v>
      </c>
      <c r="J9730" s="10" t="b">
        <f aca="false">FALSE()</f>
        <v>0</v>
      </c>
      <c r="K9730" s="10" t="b">
        <f aca="false">FALSE()</f>
        <v>0</v>
      </c>
    </row>
    <row r="9731" customFormat="false" ht="10.8" hidden="false" customHeight="false" outlineLevel="0" collapsed="false">
      <c r="B9731" s="7"/>
      <c r="C9731" s="7"/>
      <c r="D9731" s="8"/>
      <c r="E9731" s="8"/>
      <c r="F9731" s="8"/>
      <c r="G9731" s="7" t="s">
        <v>15</v>
      </c>
      <c r="H9731" s="9" t="n">
        <v>2928</v>
      </c>
      <c r="I9731" s="9" t="n">
        <v>2928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false" outlineLevel="0" collapsed="false">
      <c r="B9732" s="7"/>
      <c r="C9732" s="7"/>
      <c r="D9732" s="8"/>
      <c r="E9732" s="8"/>
      <c r="F9732" s="8" t="s">
        <v>2537</v>
      </c>
      <c r="G9732" s="7" t="s">
        <v>14</v>
      </c>
      <c r="H9732" s="9" t="n">
        <v>13</v>
      </c>
      <c r="I9732" s="9" t="n">
        <v>1247</v>
      </c>
      <c r="J9732" s="10" t="b">
        <f aca="false">FALSE()</f>
        <v>0</v>
      </c>
      <c r="K9732" s="10" t="b">
        <f aca="false">FALSE()</f>
        <v>0</v>
      </c>
    </row>
    <row r="9733" customFormat="false" ht="10.8" hidden="false" customHeight="true" outlineLevel="0" collapsed="false">
      <c r="B9733" s="7"/>
      <c r="C9733" s="7"/>
      <c r="D9733" s="8"/>
      <c r="E9733" s="8"/>
      <c r="F9733" s="8" t="s">
        <v>2538</v>
      </c>
      <c r="G9733" s="7" t="s">
        <v>14</v>
      </c>
      <c r="H9733" s="9" t="n">
        <v>1573</v>
      </c>
      <c r="I9733" s="9" t="n">
        <v>1701</v>
      </c>
      <c r="J9733" s="10" t="b">
        <f aca="false">FALSE()</f>
        <v>0</v>
      </c>
      <c r="K9733" s="10" t="b">
        <f aca="false">TRUE()</f>
        <v>1</v>
      </c>
    </row>
    <row r="9734" customFormat="false" ht="10.8" hidden="false" customHeight="false" outlineLevel="0" collapsed="false">
      <c r="B9734" s="7"/>
      <c r="C9734" s="7"/>
      <c r="D9734" s="8"/>
      <c r="E9734" s="8"/>
      <c r="F9734" s="8"/>
      <c r="G9734" s="7" t="s">
        <v>16</v>
      </c>
      <c r="H9734" s="9" t="n">
        <v>9224</v>
      </c>
      <c r="I9734" s="9" t="n">
        <v>9476</v>
      </c>
      <c r="J9734" s="10" t="b">
        <f aca="false">FALSE()</f>
        <v>0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 t="s">
        <v>2272</v>
      </c>
      <c r="G9735" s="7" t="s">
        <v>15</v>
      </c>
      <c r="H9735" s="9" t="n">
        <v>0</v>
      </c>
      <c r="I9735" s="9" t="n">
        <v>840</v>
      </c>
      <c r="J9735" s="10" t="b">
        <f aca="false">FALSE()</f>
        <v>0</v>
      </c>
      <c r="K9735" s="10" t="b">
        <f aca="false">FALSE()</f>
        <v>0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 t="s">
        <v>2273</v>
      </c>
      <c r="G9736" s="7" t="s">
        <v>15</v>
      </c>
      <c r="H9736" s="9" t="n">
        <v>1031</v>
      </c>
      <c r="I9736" s="9" t="n">
        <v>1031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false" outlineLevel="0" collapsed="false">
      <c r="B9737" s="7"/>
      <c r="C9737" s="7"/>
      <c r="D9737" s="8"/>
      <c r="E9737" s="8"/>
      <c r="F9737" s="8" t="s">
        <v>2274</v>
      </c>
      <c r="G9737" s="7" t="s">
        <v>25</v>
      </c>
      <c r="H9737" s="9" t="n">
        <v>0</v>
      </c>
      <c r="I9737" s="9" t="n">
        <v>885</v>
      </c>
      <c r="J9737" s="10" t="b">
        <f aca="false">FALSE()</f>
        <v>0</v>
      </c>
      <c r="K9737" s="10" t="b">
        <f aca="false">FALSE()</f>
        <v>0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 t="s">
        <v>2277</v>
      </c>
      <c r="G9738" s="7" t="s">
        <v>14</v>
      </c>
      <c r="H9738" s="9" t="n">
        <v>33</v>
      </c>
      <c r="I9738" s="9" t="n">
        <v>3243</v>
      </c>
      <c r="J9738" s="10" t="b">
        <f aca="false">FALSE()</f>
        <v>0</v>
      </c>
      <c r="K9738" s="10" t="b">
        <f aca="false">FALSE()</f>
        <v>0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 t="s">
        <v>2286</v>
      </c>
      <c r="G9739" s="7" t="s">
        <v>14</v>
      </c>
      <c r="H9739" s="9" t="n">
        <v>493</v>
      </c>
      <c r="I9739" s="9" t="n">
        <v>6377</v>
      </c>
      <c r="J9739" s="10" t="b">
        <f aca="false">FALSE()</f>
        <v>0</v>
      </c>
      <c r="K9739" s="10" t="b">
        <f aca="false">FALSE()</f>
        <v>0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 t="s">
        <v>2288</v>
      </c>
      <c r="G9740" s="7" t="s">
        <v>14</v>
      </c>
      <c r="H9740" s="9" t="n">
        <v>0</v>
      </c>
      <c r="I9740" s="9" t="n">
        <v>2679</v>
      </c>
      <c r="J9740" s="10" t="b">
        <f aca="false">FALSE()</f>
        <v>0</v>
      </c>
      <c r="K9740" s="10" t="b">
        <f aca="false">FALSE()</f>
        <v>0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2293</v>
      </c>
      <c r="G9741" s="7" t="s">
        <v>14</v>
      </c>
      <c r="H9741" s="9" t="n">
        <v>12265</v>
      </c>
      <c r="I9741" s="9" t="n">
        <v>12265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4615</v>
      </c>
      <c r="I9742" s="9" t="n">
        <v>9033</v>
      </c>
      <c r="J9742" s="10" t="b">
        <f aca="false">FALSE()</f>
        <v>0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6</v>
      </c>
      <c r="H9743" s="9" t="n">
        <v>6879</v>
      </c>
      <c r="I9743" s="9" t="n">
        <v>8901</v>
      </c>
      <c r="J9743" s="10" t="b">
        <f aca="false">FALSE()</f>
        <v>0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2294</v>
      </c>
      <c r="G9744" s="7" t="s">
        <v>14</v>
      </c>
      <c r="H9744" s="9" t="n">
        <v>1504</v>
      </c>
      <c r="I9744" s="9" t="n">
        <v>3438</v>
      </c>
      <c r="J9744" s="10" t="b">
        <f aca="false">FALSE()</f>
        <v>0</v>
      </c>
      <c r="K9744" s="10" t="b">
        <f aca="false">FALSE()</f>
        <v>0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255</v>
      </c>
      <c r="I9745" s="9" t="n">
        <v>2978</v>
      </c>
      <c r="J9745" s="10" t="b">
        <f aca="false">FALSE()</f>
        <v>0</v>
      </c>
      <c r="K9745" s="10" t="b">
        <f aca="false">FALSE()</f>
        <v>0</v>
      </c>
    </row>
    <row r="9746" customFormat="false" ht="10.8" hidden="false" customHeight="false" outlineLevel="0" collapsed="false">
      <c r="B9746" s="7"/>
      <c r="C9746" s="7"/>
      <c r="D9746" s="8"/>
      <c r="E9746" s="8"/>
      <c r="F9746" s="8" t="s">
        <v>2295</v>
      </c>
      <c r="G9746" s="7" t="s">
        <v>14</v>
      </c>
      <c r="H9746" s="9" t="n">
        <v>10601</v>
      </c>
      <c r="I9746" s="9" t="n">
        <v>10601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true" outlineLevel="0" collapsed="false">
      <c r="B9747" s="7"/>
      <c r="C9747" s="7"/>
      <c r="D9747" s="8"/>
      <c r="E9747" s="8"/>
      <c r="F9747" s="8" t="s">
        <v>2296</v>
      </c>
      <c r="G9747" s="7" t="s">
        <v>14</v>
      </c>
      <c r="H9747" s="9" t="n">
        <v>6234</v>
      </c>
      <c r="I9747" s="9" t="n">
        <v>6245</v>
      </c>
      <c r="J9747" s="10" t="b">
        <f aca="false">FALSE()</f>
        <v>0</v>
      </c>
      <c r="K9747" s="10" t="b">
        <f aca="false">TRUE()</f>
        <v>1</v>
      </c>
    </row>
    <row r="9748" customFormat="false" ht="10.8" hidden="false" customHeight="false" outlineLevel="0" collapsed="false">
      <c r="B9748" s="7"/>
      <c r="C9748" s="7"/>
      <c r="D9748" s="8"/>
      <c r="E9748" s="8"/>
      <c r="F9748" s="8"/>
      <c r="G9748" s="7" t="s">
        <v>15</v>
      </c>
      <c r="H9748" s="9" t="n">
        <v>6074</v>
      </c>
      <c r="I9748" s="9" t="n">
        <v>6074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true" outlineLevel="0" collapsed="false">
      <c r="B9749" s="7"/>
      <c r="C9749" s="7"/>
      <c r="D9749" s="8"/>
      <c r="E9749" s="8"/>
      <c r="F9749" s="8" t="s">
        <v>2539</v>
      </c>
      <c r="G9749" s="7" t="s">
        <v>14</v>
      </c>
      <c r="H9749" s="9" t="n">
        <v>6271</v>
      </c>
      <c r="I9749" s="9" t="n">
        <v>6271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false" outlineLevel="0" collapsed="false">
      <c r="B9750" s="7"/>
      <c r="C9750" s="7"/>
      <c r="D9750" s="8"/>
      <c r="E9750" s="8"/>
      <c r="F9750" s="8"/>
      <c r="G9750" s="7" t="s">
        <v>15</v>
      </c>
      <c r="H9750" s="9" t="n">
        <v>4811</v>
      </c>
      <c r="I9750" s="9" t="n">
        <v>4811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6</v>
      </c>
      <c r="H9751" s="9" t="n">
        <v>4189</v>
      </c>
      <c r="I9751" s="9" t="n">
        <v>4189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true" outlineLevel="0" collapsed="false">
      <c r="B9752" s="7"/>
      <c r="C9752" s="7"/>
      <c r="D9752" s="8"/>
      <c r="E9752" s="8"/>
      <c r="F9752" s="8" t="s">
        <v>2297</v>
      </c>
      <c r="G9752" s="7" t="s">
        <v>14</v>
      </c>
      <c r="H9752" s="9" t="n">
        <v>4659</v>
      </c>
      <c r="I9752" s="9" t="n">
        <v>5630</v>
      </c>
      <c r="J9752" s="10" t="b">
        <f aca="false">FALSE()</f>
        <v>0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5</v>
      </c>
      <c r="H9753" s="9" t="n">
        <v>262</v>
      </c>
      <c r="I9753" s="9" t="n">
        <v>4612</v>
      </c>
      <c r="J9753" s="10" t="b">
        <f aca="false">FALSE()</f>
        <v>0</v>
      </c>
      <c r="K9753" s="10" t="b">
        <f aca="false">FALSE()</f>
        <v>0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/>
      <c r="G9754" s="7" t="s">
        <v>16</v>
      </c>
      <c r="H9754" s="9" t="n">
        <v>3129</v>
      </c>
      <c r="I9754" s="9" t="n">
        <v>5744</v>
      </c>
      <c r="J9754" s="10" t="b">
        <f aca="false">FALSE()</f>
        <v>0</v>
      </c>
      <c r="K9754" s="10" t="b">
        <f aca="false">TRUE()</f>
        <v>1</v>
      </c>
    </row>
    <row r="9755" customFormat="false" ht="10.8" hidden="false" customHeight="true" outlineLevel="0" collapsed="false">
      <c r="B9755" s="7"/>
      <c r="C9755" s="7"/>
      <c r="D9755" s="8"/>
      <c r="E9755" s="8"/>
      <c r="F9755" s="8" t="s">
        <v>2540</v>
      </c>
      <c r="G9755" s="7" t="s">
        <v>14</v>
      </c>
      <c r="H9755" s="9" t="n">
        <v>3096</v>
      </c>
      <c r="I9755" s="9" t="n">
        <v>3096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false" outlineLevel="0" collapsed="false">
      <c r="B9756" s="7"/>
      <c r="C9756" s="7"/>
      <c r="D9756" s="8"/>
      <c r="E9756" s="8"/>
      <c r="F9756" s="8"/>
      <c r="G9756" s="7" t="s">
        <v>15</v>
      </c>
      <c r="H9756" s="9" t="n">
        <v>2287</v>
      </c>
      <c r="I9756" s="9" t="n">
        <v>2287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true" outlineLevel="0" collapsed="false">
      <c r="B9757" s="7"/>
      <c r="C9757" s="7"/>
      <c r="D9757" s="8"/>
      <c r="E9757" s="8"/>
      <c r="F9757" s="8" t="s">
        <v>2541</v>
      </c>
      <c r="G9757" s="7" t="s">
        <v>14</v>
      </c>
      <c r="H9757" s="9" t="n">
        <v>2973</v>
      </c>
      <c r="I9757" s="9" t="n">
        <v>2973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5</v>
      </c>
      <c r="H9758" s="9" t="n">
        <v>6158</v>
      </c>
      <c r="I9758" s="9" t="n">
        <v>6158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false" outlineLevel="0" collapsed="false">
      <c r="B9759" s="7"/>
      <c r="C9759" s="7"/>
      <c r="D9759" s="8"/>
      <c r="E9759" s="8"/>
      <c r="F9759" s="8"/>
      <c r="G9759" s="7" t="s">
        <v>16</v>
      </c>
      <c r="H9759" s="9" t="n">
        <v>4151</v>
      </c>
      <c r="I9759" s="9" t="n">
        <v>4151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true" outlineLevel="0" collapsed="false">
      <c r="B9760" s="7"/>
      <c r="C9760" s="7"/>
      <c r="D9760" s="8"/>
      <c r="E9760" s="8"/>
      <c r="F9760" s="8" t="s">
        <v>2334</v>
      </c>
      <c r="G9760" s="7" t="s">
        <v>14</v>
      </c>
      <c r="H9760" s="9" t="n">
        <v>7487</v>
      </c>
      <c r="I9760" s="9" t="n">
        <v>10276</v>
      </c>
      <c r="J9760" s="10" t="b">
        <f aca="false">FALSE()</f>
        <v>0</v>
      </c>
      <c r="K9760" s="10" t="b">
        <f aca="false">TRUE()</f>
        <v>1</v>
      </c>
    </row>
    <row r="9761" customFormat="false" ht="10.8" hidden="false" customHeight="false" outlineLevel="0" collapsed="false">
      <c r="B9761" s="7"/>
      <c r="C9761" s="7"/>
      <c r="D9761" s="8"/>
      <c r="E9761" s="8"/>
      <c r="F9761" s="8"/>
      <c r="G9761" s="7" t="s">
        <v>15</v>
      </c>
      <c r="H9761" s="9" t="n">
        <v>3773</v>
      </c>
      <c r="I9761" s="9" t="n">
        <v>3773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 t="s">
        <v>2542</v>
      </c>
      <c r="G9762" s="7" t="s">
        <v>14</v>
      </c>
      <c r="H9762" s="9" t="n">
        <v>13707</v>
      </c>
      <c r="I9762" s="9" t="n">
        <v>13707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false" outlineLevel="0" collapsed="false">
      <c r="B9763" s="7"/>
      <c r="C9763" s="7"/>
      <c r="D9763" s="8"/>
      <c r="E9763" s="8"/>
      <c r="F9763" s="8" t="s">
        <v>2407</v>
      </c>
      <c r="G9763" s="7" t="s">
        <v>15</v>
      </c>
      <c r="H9763" s="9" t="n">
        <v>421</v>
      </c>
      <c r="I9763" s="9" t="n">
        <v>3286</v>
      </c>
      <c r="J9763" s="10" t="b">
        <f aca="false">FALSE()</f>
        <v>0</v>
      </c>
      <c r="K9763" s="10" t="b">
        <f aca="false">FALSE()</f>
        <v>0</v>
      </c>
    </row>
    <row r="9764" customFormat="false" ht="10.8" hidden="false" customHeight="true" outlineLevel="0" collapsed="false">
      <c r="B9764" s="7"/>
      <c r="C9764" s="7"/>
      <c r="D9764" s="8"/>
      <c r="E9764" s="8"/>
      <c r="F9764" s="8" t="s">
        <v>2543</v>
      </c>
      <c r="G9764" s="7" t="s">
        <v>14</v>
      </c>
      <c r="H9764" s="9" t="n">
        <v>7999</v>
      </c>
      <c r="I9764" s="9" t="n">
        <v>7999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5</v>
      </c>
      <c r="H9765" s="9" t="n">
        <v>2936</v>
      </c>
      <c r="I9765" s="9" t="n">
        <v>2936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2544</v>
      </c>
      <c r="G9766" s="7" t="s">
        <v>14</v>
      </c>
      <c r="H9766" s="9" t="n">
        <v>3129</v>
      </c>
      <c r="I9766" s="9" t="n">
        <v>3129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2255</v>
      </c>
      <c r="I9767" s="9" t="n">
        <v>2255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true" outlineLevel="0" collapsed="false">
      <c r="B9768" s="7"/>
      <c r="C9768" s="7"/>
      <c r="D9768" s="8"/>
      <c r="E9768" s="8"/>
      <c r="F9768" s="8" t="s">
        <v>2545</v>
      </c>
      <c r="G9768" s="7" t="s">
        <v>14</v>
      </c>
      <c r="H9768" s="9" t="n">
        <v>6094</v>
      </c>
      <c r="I9768" s="9" t="n">
        <v>6094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false" outlineLevel="0" collapsed="false">
      <c r="B9769" s="7"/>
      <c r="C9769" s="7"/>
      <c r="D9769" s="8"/>
      <c r="E9769" s="8"/>
      <c r="F9769" s="8"/>
      <c r="G9769" s="7" t="s">
        <v>15</v>
      </c>
      <c r="H9769" s="9" t="n">
        <v>923</v>
      </c>
      <c r="I9769" s="9" t="n">
        <v>923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6</v>
      </c>
      <c r="H9770" s="9" t="n">
        <v>3099</v>
      </c>
      <c r="I9770" s="9" t="n">
        <v>3099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true" outlineLevel="0" collapsed="false">
      <c r="B9771" s="7"/>
      <c r="C9771" s="7"/>
      <c r="D9771" s="8"/>
      <c r="E9771" s="8"/>
      <c r="F9771" s="8" t="s">
        <v>2546</v>
      </c>
      <c r="G9771" s="7" t="s">
        <v>14</v>
      </c>
      <c r="H9771" s="9" t="n">
        <v>3183</v>
      </c>
      <c r="I9771" s="9" t="n">
        <v>3183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5</v>
      </c>
      <c r="H9772" s="9" t="n">
        <v>1716</v>
      </c>
      <c r="I9772" s="9" t="n">
        <v>1716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true" outlineLevel="0" collapsed="false">
      <c r="B9773" s="7"/>
      <c r="C9773" s="7"/>
      <c r="D9773" s="8"/>
      <c r="E9773" s="8"/>
      <c r="F9773" s="8" t="s">
        <v>2547</v>
      </c>
      <c r="G9773" s="7" t="s">
        <v>14</v>
      </c>
      <c r="H9773" s="9" t="n">
        <v>9811</v>
      </c>
      <c r="I9773" s="9" t="n">
        <v>9811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5</v>
      </c>
      <c r="H9774" s="9" t="n">
        <v>3058</v>
      </c>
      <c r="I9774" s="9" t="n">
        <v>3058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6</v>
      </c>
      <c r="H9775" s="9" t="n">
        <v>2180</v>
      </c>
      <c r="I9775" s="9" t="n">
        <v>2180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true" outlineLevel="0" collapsed="false">
      <c r="B9776" s="7"/>
      <c r="C9776" s="7"/>
      <c r="D9776" s="8"/>
      <c r="E9776" s="8"/>
      <c r="F9776" s="8" t="s">
        <v>2548</v>
      </c>
      <c r="G9776" s="7" t="s">
        <v>14</v>
      </c>
      <c r="H9776" s="9" t="n">
        <v>1476</v>
      </c>
      <c r="I9776" s="9" t="n">
        <v>1476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false" outlineLevel="0" collapsed="false">
      <c r="B9777" s="7"/>
      <c r="C9777" s="7"/>
      <c r="D9777" s="8"/>
      <c r="E9777" s="8"/>
      <c r="F9777" s="8"/>
      <c r="G9777" s="7" t="s">
        <v>15</v>
      </c>
      <c r="H9777" s="9" t="n">
        <v>4387</v>
      </c>
      <c r="I9777" s="9" t="n">
        <v>4387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6</v>
      </c>
      <c r="H9778" s="9" t="n">
        <v>6840</v>
      </c>
      <c r="I9778" s="9" t="n">
        <v>6840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 t="s">
        <v>2549</v>
      </c>
      <c r="G9779" s="7" t="s">
        <v>14</v>
      </c>
      <c r="H9779" s="9" t="n">
        <v>5442</v>
      </c>
      <c r="I9779" s="9" t="n">
        <v>5442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false" outlineLevel="0" collapsed="false">
      <c r="B9780" s="7"/>
      <c r="C9780" s="7"/>
      <c r="D9780" s="8"/>
      <c r="E9780" s="8"/>
      <c r="F9780" s="8" t="s">
        <v>2550</v>
      </c>
      <c r="G9780" s="7" t="s">
        <v>14</v>
      </c>
      <c r="H9780" s="9" t="n">
        <v>12486</v>
      </c>
      <c r="I9780" s="9" t="n">
        <v>12486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2551</v>
      </c>
      <c r="G9781" s="7" t="s">
        <v>14</v>
      </c>
      <c r="H9781" s="9" t="n">
        <v>3581</v>
      </c>
      <c r="I9781" s="9" t="n">
        <v>3581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7271</v>
      </c>
      <c r="I9782" s="9" t="n">
        <v>7271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true" outlineLevel="0" collapsed="false">
      <c r="B9783" s="7"/>
      <c r="C9783" s="7"/>
      <c r="D9783" s="8"/>
      <c r="E9783" s="8"/>
      <c r="F9783" s="8" t="s">
        <v>2415</v>
      </c>
      <c r="G9783" s="7" t="s">
        <v>15</v>
      </c>
      <c r="H9783" s="9" t="n">
        <v>1980</v>
      </c>
      <c r="I9783" s="9" t="n">
        <v>1980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false" outlineLevel="0" collapsed="false">
      <c r="B9784" s="7"/>
      <c r="C9784" s="7"/>
      <c r="D9784" s="8"/>
      <c r="E9784" s="8"/>
      <c r="F9784" s="8"/>
      <c r="G9784" s="7" t="s">
        <v>16</v>
      </c>
      <c r="H9784" s="9" t="n">
        <v>1837</v>
      </c>
      <c r="I9784" s="9" t="n">
        <v>1837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false" outlineLevel="0" collapsed="false">
      <c r="B9785" s="7"/>
      <c r="C9785" s="7"/>
      <c r="D9785" s="8"/>
      <c r="E9785" s="8"/>
      <c r="F9785" s="8"/>
      <c r="G9785" s="7" t="s">
        <v>17</v>
      </c>
      <c r="H9785" s="9" t="n">
        <v>1255</v>
      </c>
      <c r="I9785" s="9" t="n">
        <v>1255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8</v>
      </c>
      <c r="H9786" s="9" t="n">
        <v>894</v>
      </c>
      <c r="I9786" s="9" t="n">
        <v>894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true" outlineLevel="0" collapsed="false">
      <c r="B9787" s="7"/>
      <c r="C9787" s="7"/>
      <c r="D9787" s="8"/>
      <c r="E9787" s="8"/>
      <c r="F9787" s="8" t="s">
        <v>2552</v>
      </c>
      <c r="G9787" s="7" t="s">
        <v>14</v>
      </c>
      <c r="H9787" s="9" t="n">
        <v>2419</v>
      </c>
      <c r="I9787" s="9" t="n">
        <v>2419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false" outlineLevel="0" collapsed="false">
      <c r="B9788" s="7"/>
      <c r="C9788" s="7"/>
      <c r="D9788" s="8"/>
      <c r="E9788" s="8"/>
      <c r="F9788" s="8"/>
      <c r="G9788" s="7" t="s">
        <v>15</v>
      </c>
      <c r="H9788" s="9" t="n">
        <v>1646</v>
      </c>
      <c r="I9788" s="9" t="n">
        <v>1646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6</v>
      </c>
      <c r="H9789" s="9" t="n">
        <v>2263</v>
      </c>
      <c r="I9789" s="9" t="n">
        <v>226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 t="s">
        <v>2553</v>
      </c>
      <c r="G9790" s="7" t="s">
        <v>14</v>
      </c>
      <c r="H9790" s="9" t="n">
        <v>2271</v>
      </c>
      <c r="I9790" s="9" t="n">
        <v>227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true" outlineLevel="0" collapsed="false">
      <c r="B9791" s="7"/>
      <c r="C9791" s="7"/>
      <c r="D9791" s="8"/>
      <c r="E9791" s="8"/>
      <c r="F9791" s="8" t="s">
        <v>2554</v>
      </c>
      <c r="G9791" s="7" t="s">
        <v>14</v>
      </c>
      <c r="H9791" s="9" t="n">
        <v>2788</v>
      </c>
      <c r="I9791" s="9" t="n">
        <v>2788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false" outlineLevel="0" collapsed="false">
      <c r="B9792" s="7"/>
      <c r="C9792" s="7"/>
      <c r="D9792" s="8"/>
      <c r="E9792" s="8"/>
      <c r="F9792" s="8"/>
      <c r="G9792" s="7" t="s">
        <v>15</v>
      </c>
      <c r="H9792" s="9" t="n">
        <v>3397</v>
      </c>
      <c r="I9792" s="9" t="n">
        <v>3397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true" outlineLevel="0" collapsed="false">
      <c r="B9793" s="7"/>
      <c r="C9793" s="7"/>
      <c r="D9793" s="8"/>
      <c r="E9793" s="8"/>
      <c r="F9793" s="8" t="s">
        <v>2555</v>
      </c>
      <c r="G9793" s="7" t="s">
        <v>14</v>
      </c>
      <c r="H9793" s="9" t="n">
        <v>1467</v>
      </c>
      <c r="I9793" s="9" t="n">
        <v>1467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false" outlineLevel="0" collapsed="false">
      <c r="B9794" s="7"/>
      <c r="C9794" s="7"/>
      <c r="D9794" s="8"/>
      <c r="E9794" s="8"/>
      <c r="F9794" s="8"/>
      <c r="G9794" s="7" t="s">
        <v>15</v>
      </c>
      <c r="H9794" s="9" t="n">
        <v>1241</v>
      </c>
      <c r="I9794" s="9" t="n">
        <v>1241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true" outlineLevel="0" collapsed="false">
      <c r="B9795" s="7"/>
      <c r="C9795" s="7"/>
      <c r="D9795" s="8"/>
      <c r="E9795" s="8"/>
      <c r="F9795" s="8" t="s">
        <v>2422</v>
      </c>
      <c r="G9795" s="7" t="s">
        <v>14</v>
      </c>
      <c r="H9795" s="9" t="n">
        <v>1947</v>
      </c>
      <c r="I9795" s="9" t="n">
        <v>1947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/>
      <c r="G9796" s="7" t="s">
        <v>15</v>
      </c>
      <c r="H9796" s="9" t="n">
        <v>910</v>
      </c>
      <c r="I9796" s="9" t="n">
        <v>2845</v>
      </c>
      <c r="J9796" s="10" t="b">
        <f aca="false">FALSE()</f>
        <v>0</v>
      </c>
      <c r="K9796" s="10" t="b">
        <f aca="false">FALSE()</f>
        <v>0</v>
      </c>
    </row>
    <row r="9797" customFormat="false" ht="10.8" hidden="false" customHeight="false" outlineLevel="0" collapsed="false">
      <c r="B9797" s="7"/>
      <c r="C9797" s="7"/>
      <c r="D9797" s="8"/>
      <c r="E9797" s="8"/>
      <c r="F9797" s="8"/>
      <c r="G9797" s="7" t="s">
        <v>16</v>
      </c>
      <c r="H9797" s="9" t="n">
        <v>1097</v>
      </c>
      <c r="I9797" s="9" t="n">
        <v>1097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true" outlineLevel="0" collapsed="false">
      <c r="B9798" s="7"/>
      <c r="C9798" s="7"/>
      <c r="D9798" s="8"/>
      <c r="E9798" s="8"/>
      <c r="F9798" s="8" t="s">
        <v>2556</v>
      </c>
      <c r="G9798" s="7" t="s">
        <v>14</v>
      </c>
      <c r="H9798" s="9" t="n">
        <v>904</v>
      </c>
      <c r="I9798" s="9" t="n">
        <v>904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5</v>
      </c>
      <c r="H9799" s="9" t="n">
        <v>629</v>
      </c>
      <c r="I9799" s="9" t="n">
        <v>629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true" outlineLevel="0" collapsed="false">
      <c r="B9800" s="7"/>
      <c r="C9800" s="7"/>
      <c r="D9800" s="8"/>
      <c r="E9800" s="8"/>
      <c r="F9800" s="8" t="s">
        <v>2423</v>
      </c>
      <c r="G9800" s="7" t="s">
        <v>14</v>
      </c>
      <c r="H9800" s="9" t="n">
        <v>3136</v>
      </c>
      <c r="I9800" s="9" t="n">
        <v>3136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5</v>
      </c>
      <c r="H9801" s="9" t="n">
        <v>1713</v>
      </c>
      <c r="I9801" s="9" t="n">
        <v>1713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false" outlineLevel="0" collapsed="false">
      <c r="B9802" s="7"/>
      <c r="C9802" s="7"/>
      <c r="D9802" s="8"/>
      <c r="E9802" s="8"/>
      <c r="F9802" s="8"/>
      <c r="G9802" s="7" t="s">
        <v>16</v>
      </c>
      <c r="H9802" s="9" t="n">
        <v>1311</v>
      </c>
      <c r="I9802" s="9" t="n">
        <v>1311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7</v>
      </c>
      <c r="H9803" s="9" t="n">
        <v>1116</v>
      </c>
      <c r="I9803" s="9" t="n">
        <v>1116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true" outlineLevel="0" collapsed="false">
      <c r="B9804" s="7"/>
      <c r="C9804" s="7"/>
      <c r="D9804" s="8"/>
      <c r="E9804" s="8"/>
      <c r="F9804" s="8" t="s">
        <v>2557</v>
      </c>
      <c r="G9804" s="7" t="s">
        <v>14</v>
      </c>
      <c r="H9804" s="9" t="n">
        <v>4496</v>
      </c>
      <c r="I9804" s="9" t="n">
        <v>4496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/>
      <c r="G9805" s="7" t="s">
        <v>15</v>
      </c>
      <c r="H9805" s="9" t="n">
        <v>3802</v>
      </c>
      <c r="I9805" s="9" t="n">
        <v>3802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false" outlineLevel="0" collapsed="false">
      <c r="B9806" s="7"/>
      <c r="C9806" s="7"/>
      <c r="D9806" s="8"/>
      <c r="E9806" s="8"/>
      <c r="F9806" s="8"/>
      <c r="G9806" s="7" t="s">
        <v>16</v>
      </c>
      <c r="H9806" s="9" t="n">
        <v>3290</v>
      </c>
      <c r="I9806" s="9" t="n">
        <v>3290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true" outlineLevel="0" collapsed="false">
      <c r="B9807" s="7"/>
      <c r="C9807" s="7"/>
      <c r="D9807" s="8"/>
      <c r="E9807" s="8"/>
      <c r="F9807" s="8" t="s">
        <v>2558</v>
      </c>
      <c r="G9807" s="7" t="s">
        <v>14</v>
      </c>
      <c r="H9807" s="9" t="n">
        <v>1011</v>
      </c>
      <c r="I9807" s="9" t="n">
        <v>1011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7"/>
      <c r="D9808" s="8"/>
      <c r="E9808" s="8"/>
      <c r="F9808" s="8"/>
      <c r="G9808" s="7" t="s">
        <v>15</v>
      </c>
      <c r="H9808" s="9" t="n">
        <v>1751</v>
      </c>
      <c r="I9808" s="9" t="n">
        <v>1751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false" outlineLevel="0" collapsed="false">
      <c r="B9809" s="7"/>
      <c r="C9809" s="7"/>
      <c r="D9809" s="8"/>
      <c r="E9809" s="8"/>
      <c r="F9809" s="8"/>
      <c r="G9809" s="7" t="s">
        <v>16</v>
      </c>
      <c r="H9809" s="9" t="n">
        <v>6778</v>
      </c>
      <c r="I9809" s="9" t="n">
        <v>6778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true" outlineLevel="0" collapsed="false">
      <c r="B9810" s="7"/>
      <c r="C9810" s="7"/>
      <c r="D9810" s="8"/>
      <c r="E9810" s="8"/>
      <c r="F9810" s="8" t="s">
        <v>2424</v>
      </c>
      <c r="G9810" s="7" t="s">
        <v>14</v>
      </c>
      <c r="H9810" s="9" t="n">
        <v>4990</v>
      </c>
      <c r="I9810" s="9" t="n">
        <v>4990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5</v>
      </c>
      <c r="H9811" s="9" t="n">
        <v>5424</v>
      </c>
      <c r="I9811" s="9" t="n">
        <v>6678</v>
      </c>
      <c r="J9811" s="10" t="b">
        <f aca="false">FALSE()</f>
        <v>0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7"/>
      <c r="D9812" s="8"/>
      <c r="E9812" s="8"/>
      <c r="F9812" s="8" t="s">
        <v>2559</v>
      </c>
      <c r="G9812" s="7" t="s">
        <v>14</v>
      </c>
      <c r="H9812" s="9" t="n">
        <v>3585</v>
      </c>
      <c r="I9812" s="9" t="n">
        <v>3585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2348</v>
      </c>
      <c r="I9813" s="9" t="n">
        <v>2348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true" outlineLevel="0" collapsed="false">
      <c r="B9814" s="7"/>
      <c r="C9814" s="7"/>
      <c r="D9814" s="8"/>
      <c r="E9814" s="8"/>
      <c r="F9814" s="8" t="s">
        <v>2560</v>
      </c>
      <c r="G9814" s="7" t="s">
        <v>14</v>
      </c>
      <c r="H9814" s="9" t="n">
        <v>5621</v>
      </c>
      <c r="I9814" s="9" t="n">
        <v>5621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5</v>
      </c>
      <c r="H9815" s="9" t="n">
        <v>3281</v>
      </c>
      <c r="I9815" s="9" t="n">
        <v>3281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2561</v>
      </c>
      <c r="G9816" s="7" t="s">
        <v>14</v>
      </c>
      <c r="H9816" s="9" t="n">
        <v>3577</v>
      </c>
      <c r="I9816" s="9" t="n">
        <v>3577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2593</v>
      </c>
      <c r="I9817" s="9" t="n">
        <v>2593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 t="s">
        <v>2562</v>
      </c>
      <c r="G9818" s="7" t="s">
        <v>14</v>
      </c>
      <c r="H9818" s="9" t="n">
        <v>5765</v>
      </c>
      <c r="I9818" s="9" t="n">
        <v>5765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true" outlineLevel="0" collapsed="false">
      <c r="B9819" s="7"/>
      <c r="C9819" s="7"/>
      <c r="D9819" s="8"/>
      <c r="E9819" s="8"/>
      <c r="F9819" s="8" t="s">
        <v>2563</v>
      </c>
      <c r="G9819" s="7" t="s">
        <v>14</v>
      </c>
      <c r="H9819" s="9" t="n">
        <v>2756</v>
      </c>
      <c r="I9819" s="9" t="n">
        <v>2756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7"/>
      <c r="D9820" s="8"/>
      <c r="E9820" s="8"/>
      <c r="F9820" s="8"/>
      <c r="G9820" s="7" t="s">
        <v>15</v>
      </c>
      <c r="H9820" s="9" t="n">
        <v>1548</v>
      </c>
      <c r="I9820" s="9" t="n">
        <v>1548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true" outlineLevel="0" collapsed="false">
      <c r="B9821" s="7"/>
      <c r="C9821" s="7"/>
      <c r="D9821" s="8"/>
      <c r="E9821" s="8"/>
      <c r="F9821" s="8" t="s">
        <v>2564</v>
      </c>
      <c r="G9821" s="7" t="s">
        <v>14</v>
      </c>
      <c r="H9821" s="9" t="n">
        <v>4751</v>
      </c>
      <c r="I9821" s="9" t="n">
        <v>4751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5</v>
      </c>
      <c r="H9822" s="9" t="n">
        <v>2520</v>
      </c>
      <c r="I9822" s="9" t="n">
        <v>2520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true" outlineLevel="0" collapsed="false">
      <c r="B9823" s="7"/>
      <c r="C9823" s="7"/>
      <c r="D9823" s="8"/>
      <c r="E9823" s="8"/>
      <c r="F9823" s="8" t="s">
        <v>2565</v>
      </c>
      <c r="G9823" s="7" t="s">
        <v>14</v>
      </c>
      <c r="H9823" s="9" t="n">
        <v>3141</v>
      </c>
      <c r="I9823" s="9" t="n">
        <v>3141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5</v>
      </c>
      <c r="H9824" s="9" t="n">
        <v>3002</v>
      </c>
      <c r="I9824" s="9" t="n">
        <v>3002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true" outlineLevel="0" collapsed="false">
      <c r="B9825" s="7"/>
      <c r="C9825" s="7"/>
      <c r="D9825" s="8"/>
      <c r="E9825" s="8"/>
      <c r="F9825" s="8" t="s">
        <v>2566</v>
      </c>
      <c r="G9825" s="7" t="s">
        <v>14</v>
      </c>
      <c r="H9825" s="9" t="n">
        <v>2951</v>
      </c>
      <c r="I9825" s="9" t="n">
        <v>2951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false" outlineLevel="0" collapsed="false">
      <c r="B9826" s="7"/>
      <c r="C9826" s="7"/>
      <c r="D9826" s="8"/>
      <c r="E9826" s="8"/>
      <c r="F9826" s="8"/>
      <c r="G9826" s="7" t="s">
        <v>15</v>
      </c>
      <c r="H9826" s="9" t="n">
        <v>2297</v>
      </c>
      <c r="I9826" s="9" t="n">
        <v>2297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true" outlineLevel="0" collapsed="false">
      <c r="B9827" s="7"/>
      <c r="C9827" s="7"/>
      <c r="D9827" s="8"/>
      <c r="E9827" s="8"/>
      <c r="F9827" s="8" t="s">
        <v>2567</v>
      </c>
      <c r="G9827" s="7" t="s">
        <v>14</v>
      </c>
      <c r="H9827" s="9" t="n">
        <v>1973</v>
      </c>
      <c r="I9827" s="9" t="n">
        <v>1973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5</v>
      </c>
      <c r="H9828" s="9" t="n">
        <v>1211</v>
      </c>
      <c r="I9828" s="9" t="n">
        <v>1211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true" outlineLevel="0" collapsed="false">
      <c r="B9829" s="7"/>
      <c r="C9829" s="7"/>
      <c r="D9829" s="8"/>
      <c r="E9829" s="8"/>
      <c r="F9829" s="8" t="s">
        <v>2568</v>
      </c>
      <c r="G9829" s="7" t="s">
        <v>14</v>
      </c>
      <c r="H9829" s="9" t="n">
        <v>9288</v>
      </c>
      <c r="I9829" s="9" t="n">
        <v>9288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5</v>
      </c>
      <c r="H9830" s="9" t="n">
        <v>4465</v>
      </c>
      <c r="I9830" s="9" t="n">
        <v>4465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 t="s">
        <v>2569</v>
      </c>
      <c r="G9831" s="7" t="s">
        <v>14</v>
      </c>
      <c r="H9831" s="9" t="n">
        <v>3</v>
      </c>
      <c r="I9831" s="9" t="n">
        <v>3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 t="s">
        <v>2570</v>
      </c>
      <c r="G9832" s="7" t="s">
        <v>14</v>
      </c>
      <c r="H9832" s="9" t="n">
        <v>906</v>
      </c>
      <c r="I9832" s="9" t="n">
        <v>906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 t="s">
        <v>2571</v>
      </c>
      <c r="G9833" s="7" t="s">
        <v>14</v>
      </c>
      <c r="H9833" s="9" t="n">
        <v>65</v>
      </c>
      <c r="I9833" s="9" t="n">
        <v>65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8"/>
      <c r="D9834" s="8"/>
      <c r="E9834" s="8"/>
      <c r="F9834" s="8" t="s">
        <v>2361</v>
      </c>
      <c r="G9834" s="7" t="s">
        <v>14</v>
      </c>
      <c r="H9834" s="9" t="n">
        <v>699</v>
      </c>
      <c r="I9834" s="9" t="n">
        <v>1083</v>
      </c>
      <c r="J9834" s="10" t="b">
        <f aca="false">FALSE()</f>
        <v>0</v>
      </c>
      <c r="K9834" s="10" t="b">
        <f aca="false">TRUE()</f>
        <v>1</v>
      </c>
    </row>
    <row r="9835" customFormat="false" ht="10.8" hidden="false" customHeight="true" outlineLevel="0" collapsed="false">
      <c r="B9835" s="7"/>
      <c r="C9835" s="8" t="s">
        <v>2572</v>
      </c>
      <c r="D9835" s="8"/>
      <c r="E9835" s="8"/>
      <c r="F9835" s="8" t="s">
        <v>37</v>
      </c>
      <c r="G9835" s="7" t="s">
        <v>14</v>
      </c>
      <c r="H9835" s="9" t="n">
        <v>1841</v>
      </c>
      <c r="I9835" s="9" t="n">
        <v>1841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7"/>
      <c r="D9836" s="8"/>
      <c r="E9836" s="8"/>
      <c r="F9836" s="8"/>
      <c r="G9836" s="7" t="s">
        <v>15</v>
      </c>
      <c r="H9836" s="9" t="n">
        <v>2098</v>
      </c>
      <c r="I9836" s="9" t="n">
        <v>2098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6</v>
      </c>
      <c r="H9837" s="9" t="n">
        <v>825</v>
      </c>
      <c r="I9837" s="9" t="n">
        <v>825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true" outlineLevel="0" collapsed="false">
      <c r="B9838" s="7"/>
      <c r="C9838" s="7"/>
      <c r="D9838" s="8"/>
      <c r="E9838" s="8"/>
      <c r="F9838" s="8" t="s">
        <v>38</v>
      </c>
      <c r="G9838" s="7" t="s">
        <v>14</v>
      </c>
      <c r="H9838" s="9" t="n">
        <v>532</v>
      </c>
      <c r="I9838" s="9" t="n">
        <v>532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7"/>
      <c r="D9839" s="8"/>
      <c r="E9839" s="8"/>
      <c r="F9839" s="8"/>
      <c r="G9839" s="7" t="s">
        <v>15</v>
      </c>
      <c r="H9839" s="9" t="n">
        <v>1020</v>
      </c>
      <c r="I9839" s="9" t="n">
        <v>1020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true" outlineLevel="0" collapsed="false">
      <c r="B9840" s="7"/>
      <c r="C9840" s="7"/>
      <c r="D9840" s="8"/>
      <c r="E9840" s="8"/>
      <c r="F9840" s="8" t="s">
        <v>39</v>
      </c>
      <c r="G9840" s="7" t="s">
        <v>14</v>
      </c>
      <c r="H9840" s="9" t="n">
        <v>1203</v>
      </c>
      <c r="I9840" s="9" t="n">
        <v>1203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false" outlineLevel="0" collapsed="false">
      <c r="B9841" s="7"/>
      <c r="C9841" s="7"/>
      <c r="D9841" s="8"/>
      <c r="E9841" s="8"/>
      <c r="F9841" s="8"/>
      <c r="G9841" s="7" t="s">
        <v>15</v>
      </c>
      <c r="H9841" s="9" t="n">
        <v>519</v>
      </c>
      <c r="I9841" s="9" t="n">
        <v>519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6</v>
      </c>
      <c r="H9842" s="9" t="n">
        <v>532</v>
      </c>
      <c r="I9842" s="9" t="n">
        <v>532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8"/>
      <c r="D9843" s="8"/>
      <c r="E9843" s="8"/>
      <c r="F9843" s="8"/>
      <c r="G9843" s="7" t="s">
        <v>17</v>
      </c>
      <c r="H9843" s="9" t="n">
        <v>976</v>
      </c>
      <c r="I9843" s="9" t="n">
        <v>976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true" outlineLevel="0" collapsed="false">
      <c r="B9844" s="7"/>
      <c r="C9844" s="8" t="s">
        <v>2573</v>
      </c>
      <c r="D9844" s="8"/>
      <c r="E9844" s="8"/>
      <c r="F9844" s="8" t="s">
        <v>35</v>
      </c>
      <c r="G9844" s="7" t="s">
        <v>14</v>
      </c>
      <c r="H9844" s="9" t="n">
        <v>830</v>
      </c>
      <c r="I9844" s="9" t="n">
        <v>830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5</v>
      </c>
      <c r="H9845" s="9" t="n">
        <v>931</v>
      </c>
      <c r="I9845" s="9" t="n">
        <v>931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16</v>
      </c>
      <c r="H9846" s="9" t="n">
        <v>1272</v>
      </c>
      <c r="I9846" s="9" t="n">
        <v>1272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7</v>
      </c>
      <c r="H9847" s="9" t="n">
        <v>725</v>
      </c>
      <c r="I9847" s="9" t="n">
        <v>725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8"/>
      <c r="D9848" s="8"/>
      <c r="E9848" s="8"/>
      <c r="F9848" s="8"/>
      <c r="G9848" s="7" t="s">
        <v>18</v>
      </c>
      <c r="H9848" s="9" t="n">
        <v>917</v>
      </c>
      <c r="I9848" s="9" t="n">
        <v>917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true" outlineLevel="0" collapsed="false">
      <c r="B9849" s="7"/>
      <c r="C9849" s="8" t="s">
        <v>2574</v>
      </c>
      <c r="D9849" s="8"/>
      <c r="E9849" s="8"/>
      <c r="F9849" s="8" t="s">
        <v>35</v>
      </c>
      <c r="G9849" s="7" t="s">
        <v>14</v>
      </c>
      <c r="H9849" s="9" t="n">
        <v>565</v>
      </c>
      <c r="I9849" s="9" t="n">
        <v>565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/>
      <c r="G9850" s="7" t="s">
        <v>15</v>
      </c>
      <c r="H9850" s="9" t="n">
        <v>683</v>
      </c>
      <c r="I9850" s="9" t="n">
        <v>683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false" outlineLevel="0" collapsed="false">
      <c r="B9851" s="7"/>
      <c r="C9851" s="7"/>
      <c r="D9851" s="8"/>
      <c r="E9851" s="8"/>
      <c r="F9851" s="8"/>
      <c r="G9851" s="7" t="s">
        <v>16</v>
      </c>
      <c r="H9851" s="9" t="n">
        <v>524</v>
      </c>
      <c r="I9851" s="9" t="n">
        <v>524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7</v>
      </c>
      <c r="H9852" s="9" t="n">
        <v>710</v>
      </c>
      <c r="I9852" s="9" t="n">
        <v>710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8"/>
      <c r="D9853" s="8"/>
      <c r="E9853" s="8"/>
      <c r="F9853" s="8"/>
      <c r="G9853" s="7" t="s">
        <v>18</v>
      </c>
      <c r="H9853" s="9" t="n">
        <v>616</v>
      </c>
      <c r="I9853" s="9" t="n">
        <v>616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true" outlineLevel="0" collapsed="false">
      <c r="B9854" s="7"/>
      <c r="C9854" s="8" t="s">
        <v>2575</v>
      </c>
      <c r="D9854" s="8"/>
      <c r="E9854" s="8"/>
      <c r="F9854" s="8" t="s">
        <v>37</v>
      </c>
      <c r="G9854" s="7" t="s">
        <v>14</v>
      </c>
      <c r="H9854" s="9" t="n">
        <v>148</v>
      </c>
      <c r="I9854" s="9" t="n">
        <v>148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5</v>
      </c>
      <c r="H9855" s="9" t="n">
        <v>425</v>
      </c>
      <c r="I9855" s="9" t="n">
        <v>425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false" outlineLevel="0" collapsed="false">
      <c r="B9856" s="7"/>
      <c r="C9856" s="7"/>
      <c r="D9856" s="8"/>
      <c r="E9856" s="8"/>
      <c r="F9856" s="8"/>
      <c r="G9856" s="7" t="s">
        <v>16</v>
      </c>
      <c r="H9856" s="9" t="n">
        <v>710</v>
      </c>
      <c r="I9856" s="9" t="n">
        <v>710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8"/>
      <c r="D9857" s="8"/>
      <c r="E9857" s="8"/>
      <c r="F9857" s="8"/>
      <c r="G9857" s="7" t="s">
        <v>17</v>
      </c>
      <c r="H9857" s="9" t="n">
        <v>905</v>
      </c>
      <c r="I9857" s="9" t="n">
        <v>905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true" outlineLevel="0" collapsed="false">
      <c r="B9858" s="7"/>
      <c r="C9858" s="8" t="s">
        <v>2576</v>
      </c>
      <c r="D9858" s="8"/>
      <c r="E9858" s="8"/>
      <c r="F9858" s="8" t="s">
        <v>37</v>
      </c>
      <c r="G9858" s="7" t="s">
        <v>14</v>
      </c>
      <c r="H9858" s="9" t="n">
        <v>876</v>
      </c>
      <c r="I9858" s="9" t="n">
        <v>876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8"/>
      <c r="D9859" s="8"/>
      <c r="E9859" s="8"/>
      <c r="F9859" s="8"/>
      <c r="G9859" s="7" t="s">
        <v>15</v>
      </c>
      <c r="H9859" s="9" t="n">
        <v>546</v>
      </c>
      <c r="I9859" s="9" t="n">
        <v>546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true" outlineLevel="0" collapsed="false">
      <c r="B9860" s="7"/>
      <c r="C9860" s="8" t="s">
        <v>1804</v>
      </c>
      <c r="D9860" s="8"/>
      <c r="E9860" s="8"/>
      <c r="F9860" s="8" t="s">
        <v>1842</v>
      </c>
      <c r="G9860" s="7" t="s">
        <v>15</v>
      </c>
      <c r="H9860" s="9" t="n">
        <v>536</v>
      </c>
      <c r="I9860" s="9" t="n">
        <v>2958</v>
      </c>
      <c r="J9860" s="10" t="b">
        <f aca="false">FALSE()</f>
        <v>0</v>
      </c>
      <c r="K9860" s="10" t="b">
        <f aca="false">FALSE()</f>
        <v>0</v>
      </c>
    </row>
    <row r="9861" customFormat="false" ht="10.8" hidden="false" customHeight="true" outlineLevel="0" collapsed="false">
      <c r="B9861" s="7"/>
      <c r="C9861" s="7"/>
      <c r="D9861" s="8"/>
      <c r="E9861" s="8"/>
      <c r="F9861" s="8" t="s">
        <v>1880</v>
      </c>
      <c r="G9861" s="7" t="s">
        <v>14</v>
      </c>
      <c r="H9861" s="9" t="n">
        <v>2218</v>
      </c>
      <c r="I9861" s="9" t="n">
        <v>2218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5</v>
      </c>
      <c r="H9862" s="9" t="n">
        <v>5296</v>
      </c>
      <c r="I9862" s="9" t="n">
        <v>5296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true" outlineLevel="0" collapsed="false">
      <c r="B9863" s="7"/>
      <c r="C9863" s="7"/>
      <c r="D9863" s="8"/>
      <c r="E9863" s="8"/>
      <c r="F9863" s="8" t="s">
        <v>2161</v>
      </c>
      <c r="G9863" s="7" t="s">
        <v>14</v>
      </c>
      <c r="H9863" s="9" t="n">
        <v>817</v>
      </c>
      <c r="I9863" s="9" t="n">
        <v>817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5</v>
      </c>
      <c r="H9864" s="9" t="n">
        <v>2188</v>
      </c>
      <c r="I9864" s="9" t="n">
        <v>2188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 t="s">
        <v>1881</v>
      </c>
      <c r="G9865" s="7" t="s">
        <v>14</v>
      </c>
      <c r="H9865" s="9" t="n">
        <v>4435</v>
      </c>
      <c r="I9865" s="9" t="n">
        <v>4435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2577</v>
      </c>
      <c r="G9866" s="7" t="s">
        <v>14</v>
      </c>
      <c r="H9866" s="9" t="n">
        <v>212</v>
      </c>
      <c r="I9866" s="9" t="n">
        <v>212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387</v>
      </c>
      <c r="I9867" s="9" t="n">
        <v>387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true" outlineLevel="0" collapsed="false">
      <c r="B9868" s="7"/>
      <c r="C9868" s="7"/>
      <c r="D9868" s="8"/>
      <c r="E9868" s="8"/>
      <c r="F9868" s="8" t="s">
        <v>1913</v>
      </c>
      <c r="G9868" s="7" t="s">
        <v>14</v>
      </c>
      <c r="H9868" s="9" t="n">
        <v>5774</v>
      </c>
      <c r="I9868" s="9" t="n">
        <v>7994</v>
      </c>
      <c r="J9868" s="10" t="b">
        <f aca="false">FALSE()</f>
        <v>0</v>
      </c>
      <c r="K9868" s="10" t="b">
        <f aca="false">TRUE()</f>
        <v>1</v>
      </c>
    </row>
    <row r="9869" customFormat="false" ht="10.8" hidden="false" customHeight="false" outlineLevel="0" collapsed="false">
      <c r="B9869" s="7"/>
      <c r="C9869" s="7"/>
      <c r="D9869" s="8"/>
      <c r="E9869" s="8"/>
      <c r="F9869" s="8"/>
      <c r="G9869" s="7" t="s">
        <v>15</v>
      </c>
      <c r="H9869" s="9" t="n">
        <v>3776</v>
      </c>
      <c r="I9869" s="9" t="n">
        <v>3776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true" outlineLevel="0" collapsed="false">
      <c r="B9870" s="7"/>
      <c r="C9870" s="7"/>
      <c r="D9870" s="8"/>
      <c r="E9870" s="8"/>
      <c r="F9870" s="8" t="s">
        <v>2578</v>
      </c>
      <c r="G9870" s="7" t="s">
        <v>14</v>
      </c>
      <c r="H9870" s="9" t="n">
        <v>1983</v>
      </c>
      <c r="I9870" s="9" t="n">
        <v>1983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7"/>
      <c r="D9871" s="8"/>
      <c r="E9871" s="8"/>
      <c r="F9871" s="8"/>
      <c r="G9871" s="7" t="s">
        <v>15</v>
      </c>
      <c r="H9871" s="9" t="n">
        <v>1320</v>
      </c>
      <c r="I9871" s="9" t="n">
        <v>1320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6</v>
      </c>
      <c r="H9872" s="9" t="n">
        <v>1547</v>
      </c>
      <c r="I9872" s="9" t="n">
        <v>1547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false" outlineLevel="0" collapsed="false">
      <c r="B9873" s="7"/>
      <c r="C9873" s="7"/>
      <c r="D9873" s="8"/>
      <c r="E9873" s="8"/>
      <c r="F9873" s="8" t="s">
        <v>1914</v>
      </c>
      <c r="G9873" s="7" t="s">
        <v>14</v>
      </c>
      <c r="H9873" s="9" t="n">
        <v>1607</v>
      </c>
      <c r="I9873" s="9" t="n">
        <v>2256</v>
      </c>
      <c r="J9873" s="10" t="b">
        <f aca="false">FALSE()</f>
        <v>0</v>
      </c>
      <c r="K9873" s="10" t="b">
        <f aca="false">TRUE()</f>
        <v>1</v>
      </c>
    </row>
    <row r="9874" customFormat="false" ht="10.8" hidden="false" customHeight="true" outlineLevel="0" collapsed="false">
      <c r="B9874" s="7"/>
      <c r="C9874" s="7"/>
      <c r="D9874" s="8"/>
      <c r="E9874" s="8"/>
      <c r="F9874" s="8" t="s">
        <v>2579</v>
      </c>
      <c r="G9874" s="7" t="s">
        <v>14</v>
      </c>
      <c r="H9874" s="9" t="n">
        <v>1504</v>
      </c>
      <c r="I9874" s="9" t="n">
        <v>1504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5</v>
      </c>
      <c r="H9875" s="9" t="n">
        <v>2576</v>
      </c>
      <c r="I9875" s="9" t="n">
        <v>2576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true" outlineLevel="0" collapsed="false">
      <c r="B9876" s="7"/>
      <c r="C9876" s="7"/>
      <c r="D9876" s="8"/>
      <c r="E9876" s="8"/>
      <c r="F9876" s="8" t="s">
        <v>1918</v>
      </c>
      <c r="G9876" s="7" t="s">
        <v>14</v>
      </c>
      <c r="H9876" s="9" t="n">
        <v>1424</v>
      </c>
      <c r="I9876" s="9" t="n">
        <v>1424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5</v>
      </c>
      <c r="H9877" s="9" t="n">
        <v>1153</v>
      </c>
      <c r="I9877" s="9" t="n">
        <v>1153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/>
      <c r="G9878" s="7" t="s">
        <v>16</v>
      </c>
      <c r="H9878" s="9" t="n">
        <v>18</v>
      </c>
      <c r="I9878" s="9" t="n">
        <v>9457</v>
      </c>
      <c r="J9878" s="10" t="b">
        <f aca="false">FALSE()</f>
        <v>0</v>
      </c>
      <c r="K9878" s="10" t="b">
        <f aca="false">FALSE()</f>
        <v>0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/>
      <c r="G9879" s="7" t="s">
        <v>17</v>
      </c>
      <c r="H9879" s="9" t="n">
        <v>622</v>
      </c>
      <c r="I9879" s="9" t="n">
        <v>894</v>
      </c>
      <c r="J9879" s="10" t="b">
        <f aca="false">FALSE()</f>
        <v>0</v>
      </c>
      <c r="K9879" s="10" t="b">
        <f aca="false">TRUE()</f>
        <v>1</v>
      </c>
    </row>
    <row r="9880" customFormat="false" ht="10.8" hidden="false" customHeight="true" outlineLevel="0" collapsed="false">
      <c r="B9880" s="7"/>
      <c r="C9880" s="7"/>
      <c r="D9880" s="8"/>
      <c r="E9880" s="8"/>
      <c r="F9880" s="8" t="s">
        <v>2580</v>
      </c>
      <c r="G9880" s="7" t="s">
        <v>14</v>
      </c>
      <c r="H9880" s="9" t="n">
        <v>682</v>
      </c>
      <c r="I9880" s="9" t="n">
        <v>682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false" outlineLevel="0" collapsed="false">
      <c r="B9881" s="7"/>
      <c r="C9881" s="7"/>
      <c r="D9881" s="8"/>
      <c r="E9881" s="8"/>
      <c r="F9881" s="8"/>
      <c r="G9881" s="7" t="s">
        <v>15</v>
      </c>
      <c r="H9881" s="9" t="n">
        <v>1426</v>
      </c>
      <c r="I9881" s="9" t="n">
        <v>1426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true" outlineLevel="0" collapsed="false">
      <c r="B9882" s="7"/>
      <c r="C9882" s="7"/>
      <c r="D9882" s="8"/>
      <c r="E9882" s="8"/>
      <c r="F9882" s="8" t="s">
        <v>1919</v>
      </c>
      <c r="G9882" s="7" t="s">
        <v>14</v>
      </c>
      <c r="H9882" s="9" t="n">
        <v>544</v>
      </c>
      <c r="I9882" s="9" t="n">
        <v>38691</v>
      </c>
      <c r="J9882" s="10" t="b">
        <f aca="false">FALSE()</f>
        <v>0</v>
      </c>
      <c r="K9882" s="10" t="b">
        <f aca="false">FALSE()</f>
        <v>0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5</v>
      </c>
      <c r="H9883" s="9" t="n">
        <v>1805</v>
      </c>
      <c r="I9883" s="9" t="n">
        <v>1805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6</v>
      </c>
      <c r="H9884" s="9" t="n">
        <v>2660</v>
      </c>
      <c r="I9884" s="9" t="n">
        <v>2660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true" outlineLevel="0" collapsed="false">
      <c r="B9885" s="7"/>
      <c r="C9885" s="7"/>
      <c r="D9885" s="8"/>
      <c r="E9885" s="8"/>
      <c r="F9885" s="8" t="s">
        <v>1920</v>
      </c>
      <c r="G9885" s="7" t="s">
        <v>14</v>
      </c>
      <c r="H9885" s="9" t="n">
        <v>208</v>
      </c>
      <c r="I9885" s="9" t="n">
        <v>20756</v>
      </c>
      <c r="J9885" s="10" t="b">
        <f aca="false">FALSE()</f>
        <v>0</v>
      </c>
      <c r="K9885" s="10" t="b">
        <f aca="false">FALSE()</f>
        <v>0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/>
      <c r="G9886" s="7" t="s">
        <v>15</v>
      </c>
      <c r="H9886" s="9" t="n">
        <v>3058</v>
      </c>
      <c r="I9886" s="9" t="n">
        <v>3058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6</v>
      </c>
      <c r="H9887" s="9" t="n">
        <v>6126</v>
      </c>
      <c r="I9887" s="9" t="n">
        <v>6126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true" outlineLevel="0" collapsed="false">
      <c r="B9888" s="7"/>
      <c r="C9888" s="7"/>
      <c r="D9888" s="8"/>
      <c r="E9888" s="8"/>
      <c r="F9888" s="8" t="s">
        <v>2581</v>
      </c>
      <c r="G9888" s="7" t="s">
        <v>14</v>
      </c>
      <c r="H9888" s="9" t="n">
        <v>1525</v>
      </c>
      <c r="I9888" s="9" t="n">
        <v>1525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5</v>
      </c>
      <c r="H9889" s="9" t="n">
        <v>2277</v>
      </c>
      <c r="I9889" s="9" t="n">
        <v>2277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false" outlineLevel="0" collapsed="false">
      <c r="B9890" s="7"/>
      <c r="C9890" s="7"/>
      <c r="D9890" s="8"/>
      <c r="E9890" s="8"/>
      <c r="F9890" s="8"/>
      <c r="G9890" s="7" t="s">
        <v>16</v>
      </c>
      <c r="H9890" s="9" t="n">
        <v>3177</v>
      </c>
      <c r="I9890" s="9" t="n">
        <v>3177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true" outlineLevel="0" collapsed="false">
      <c r="B9891" s="7"/>
      <c r="C9891" s="7"/>
      <c r="D9891" s="8"/>
      <c r="E9891" s="8"/>
      <c r="F9891" s="8" t="s">
        <v>2582</v>
      </c>
      <c r="G9891" s="7" t="s">
        <v>14</v>
      </c>
      <c r="H9891" s="9" t="n">
        <v>1763</v>
      </c>
      <c r="I9891" s="9" t="n">
        <v>1763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5</v>
      </c>
      <c r="H9892" s="9" t="n">
        <v>1360</v>
      </c>
      <c r="I9892" s="9" t="n">
        <v>1360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false" outlineLevel="0" collapsed="false">
      <c r="B9893" s="7"/>
      <c r="C9893" s="7"/>
      <c r="D9893" s="8"/>
      <c r="E9893" s="8"/>
      <c r="F9893" s="8" t="s">
        <v>1921</v>
      </c>
      <c r="G9893" s="7" t="s">
        <v>16</v>
      </c>
      <c r="H9893" s="9" t="n">
        <v>38</v>
      </c>
      <c r="I9893" s="9" t="n">
        <v>5324</v>
      </c>
      <c r="J9893" s="10" t="b">
        <f aca="false">FALSE()</f>
        <v>0</v>
      </c>
      <c r="K9893" s="10" t="b">
        <f aca="false">FALSE()</f>
        <v>0</v>
      </c>
    </row>
    <row r="9894" customFormat="false" ht="10.8" hidden="false" customHeight="false" outlineLevel="0" collapsed="false">
      <c r="B9894" s="7"/>
      <c r="C9894" s="7"/>
      <c r="D9894" s="8"/>
      <c r="E9894" s="8"/>
      <c r="F9894" s="8" t="s">
        <v>1923</v>
      </c>
      <c r="G9894" s="7" t="s">
        <v>16</v>
      </c>
      <c r="H9894" s="9" t="n">
        <v>1276</v>
      </c>
      <c r="I9894" s="9" t="n">
        <v>1496</v>
      </c>
      <c r="J9894" s="10" t="b">
        <f aca="false">FALSE()</f>
        <v>0</v>
      </c>
      <c r="K9894" s="10" t="b">
        <f aca="false">TRUE()</f>
        <v>1</v>
      </c>
    </row>
    <row r="9895" customFormat="false" ht="10.8" hidden="false" customHeight="true" outlineLevel="0" collapsed="false">
      <c r="B9895" s="7"/>
      <c r="C9895" s="7"/>
      <c r="D9895" s="8"/>
      <c r="E9895" s="8"/>
      <c r="F9895" s="8" t="s">
        <v>1925</v>
      </c>
      <c r="G9895" s="7" t="s">
        <v>14</v>
      </c>
      <c r="H9895" s="9" t="n">
        <v>610</v>
      </c>
      <c r="I9895" s="9" t="n">
        <v>2310</v>
      </c>
      <c r="J9895" s="10" t="b">
        <f aca="false">FALSE()</f>
        <v>0</v>
      </c>
      <c r="K9895" s="10" t="b">
        <f aca="false">FALSE()</f>
        <v>0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5</v>
      </c>
      <c r="H9896" s="9" t="n">
        <v>1457</v>
      </c>
      <c r="I9896" s="9" t="n">
        <v>1457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/>
      <c r="G9897" s="7" t="s">
        <v>16</v>
      </c>
      <c r="H9897" s="9" t="n">
        <v>650</v>
      </c>
      <c r="I9897" s="9" t="n">
        <v>1424</v>
      </c>
      <c r="J9897" s="10" t="b">
        <f aca="false">FALSE()</f>
        <v>0</v>
      </c>
      <c r="K9897" s="10" t="b">
        <f aca="false">FALSE()</f>
        <v>0</v>
      </c>
    </row>
    <row r="9898" customFormat="false" ht="10.8" hidden="false" customHeight="true" outlineLevel="0" collapsed="false">
      <c r="B9898" s="7"/>
      <c r="C9898" s="7"/>
      <c r="D9898" s="8"/>
      <c r="E9898" s="8"/>
      <c r="F9898" s="8" t="s">
        <v>1926</v>
      </c>
      <c r="G9898" s="7" t="s">
        <v>14</v>
      </c>
      <c r="H9898" s="9" t="n">
        <v>177</v>
      </c>
      <c r="I9898" s="9" t="n">
        <v>2353</v>
      </c>
      <c r="J9898" s="10" t="b">
        <f aca="false">FALSE()</f>
        <v>0</v>
      </c>
      <c r="K9898" s="10" t="b">
        <f aca="false">FALSE()</f>
        <v>0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5</v>
      </c>
      <c r="H9899" s="9" t="n">
        <v>767</v>
      </c>
      <c r="I9899" s="9" t="n">
        <v>1223</v>
      </c>
      <c r="J9899" s="10" t="b">
        <f aca="false">FALSE()</f>
        <v>0</v>
      </c>
      <c r="K9899" s="10" t="b">
        <f aca="false">TRUE()</f>
        <v>1</v>
      </c>
    </row>
    <row r="9900" customFormat="false" ht="10.8" hidden="false" customHeight="true" outlineLevel="0" collapsed="false">
      <c r="B9900" s="7"/>
      <c r="C9900" s="7"/>
      <c r="D9900" s="8"/>
      <c r="E9900" s="8"/>
      <c r="F9900" s="8" t="s">
        <v>2164</v>
      </c>
      <c r="G9900" s="7" t="s">
        <v>14</v>
      </c>
      <c r="H9900" s="9" t="n">
        <v>1807</v>
      </c>
      <c r="I9900" s="9" t="n">
        <v>1807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false" outlineLevel="0" collapsed="false">
      <c r="B9901" s="7"/>
      <c r="C9901" s="7"/>
      <c r="D9901" s="8"/>
      <c r="E9901" s="8"/>
      <c r="F9901" s="8"/>
      <c r="G9901" s="7" t="s">
        <v>15</v>
      </c>
      <c r="H9901" s="9" t="n">
        <v>2112</v>
      </c>
      <c r="I9901" s="9" t="n">
        <v>2112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true" outlineLevel="0" collapsed="false">
      <c r="B9902" s="7"/>
      <c r="C9902" s="7"/>
      <c r="D9902" s="8"/>
      <c r="E9902" s="8"/>
      <c r="F9902" s="8" t="s">
        <v>2165</v>
      </c>
      <c r="G9902" s="7" t="s">
        <v>14</v>
      </c>
      <c r="H9902" s="9" t="n">
        <v>2654</v>
      </c>
      <c r="I9902" s="9" t="n">
        <v>2654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false" outlineLevel="0" collapsed="false">
      <c r="B9903" s="7"/>
      <c r="C9903" s="7"/>
      <c r="D9903" s="8"/>
      <c r="E9903" s="8"/>
      <c r="F9903" s="8"/>
      <c r="G9903" s="7" t="s">
        <v>15</v>
      </c>
      <c r="H9903" s="9" t="n">
        <v>2163</v>
      </c>
      <c r="I9903" s="9" t="n">
        <v>2163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false" outlineLevel="0" collapsed="false">
      <c r="B9904" s="7"/>
      <c r="C9904" s="7"/>
      <c r="D9904" s="8"/>
      <c r="E9904" s="8"/>
      <c r="F9904" s="8"/>
      <c r="G9904" s="7" t="s">
        <v>16</v>
      </c>
      <c r="H9904" s="9" t="n">
        <v>1882</v>
      </c>
      <c r="I9904" s="9" t="n">
        <v>1882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true" outlineLevel="0" collapsed="false">
      <c r="B9905" s="7"/>
      <c r="C9905" s="7"/>
      <c r="D9905" s="8"/>
      <c r="E9905" s="8"/>
      <c r="F9905" s="8" t="s">
        <v>2583</v>
      </c>
      <c r="G9905" s="7" t="s">
        <v>14</v>
      </c>
      <c r="H9905" s="9" t="n">
        <v>497</v>
      </c>
      <c r="I9905" s="9" t="n">
        <v>497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false" outlineLevel="0" collapsed="false">
      <c r="B9906" s="7"/>
      <c r="C9906" s="7"/>
      <c r="D9906" s="8"/>
      <c r="E9906" s="8"/>
      <c r="F9906" s="8"/>
      <c r="G9906" s="7" t="s">
        <v>15</v>
      </c>
      <c r="H9906" s="9" t="n">
        <v>598</v>
      </c>
      <c r="I9906" s="9" t="n">
        <v>598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/>
      <c r="G9907" s="7" t="s">
        <v>16</v>
      </c>
      <c r="H9907" s="9" t="n">
        <v>2409</v>
      </c>
      <c r="I9907" s="9" t="n">
        <v>2409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7</v>
      </c>
      <c r="H9908" s="9" t="n">
        <v>2310</v>
      </c>
      <c r="I9908" s="9" t="n">
        <v>2310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true" outlineLevel="0" collapsed="false">
      <c r="B9909" s="7"/>
      <c r="C9909" s="7"/>
      <c r="D9909" s="8"/>
      <c r="E9909" s="8"/>
      <c r="F9909" s="8" t="s">
        <v>2166</v>
      </c>
      <c r="G9909" s="7" t="s">
        <v>14</v>
      </c>
      <c r="H9909" s="9" t="n">
        <v>35</v>
      </c>
      <c r="I9909" s="9" t="n">
        <v>35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false" outlineLevel="0" collapsed="false">
      <c r="B9910" s="7"/>
      <c r="C9910" s="7"/>
      <c r="D9910" s="8"/>
      <c r="E9910" s="8"/>
      <c r="F9910" s="8"/>
      <c r="G9910" s="7" t="s">
        <v>15</v>
      </c>
      <c r="H9910" s="9" t="n">
        <v>1386</v>
      </c>
      <c r="I9910" s="9" t="n">
        <v>1386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6</v>
      </c>
      <c r="H9911" s="9" t="n">
        <v>1224</v>
      </c>
      <c r="I9911" s="9" t="n">
        <v>1224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true" outlineLevel="0" collapsed="false">
      <c r="B9912" s="7"/>
      <c r="C9912" s="7"/>
      <c r="D9912" s="8"/>
      <c r="E9912" s="8"/>
      <c r="F9912" s="8" t="s">
        <v>2167</v>
      </c>
      <c r="G9912" s="7" t="s">
        <v>14</v>
      </c>
      <c r="H9912" s="9" t="n">
        <v>872</v>
      </c>
      <c r="I9912" s="9" t="n">
        <v>872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5</v>
      </c>
      <c r="H9913" s="9" t="n">
        <v>747</v>
      </c>
      <c r="I9913" s="9" t="n">
        <v>747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true" outlineLevel="0" collapsed="false">
      <c r="B9914" s="7"/>
      <c r="C9914" s="7"/>
      <c r="D9914" s="8"/>
      <c r="E9914" s="8"/>
      <c r="F9914" s="8" t="s">
        <v>2168</v>
      </c>
      <c r="G9914" s="7" t="s">
        <v>14</v>
      </c>
      <c r="H9914" s="9" t="n">
        <v>1508</v>
      </c>
      <c r="I9914" s="9" t="n">
        <v>1508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false" outlineLevel="0" collapsed="false">
      <c r="B9915" s="7"/>
      <c r="C9915" s="7"/>
      <c r="D9915" s="8"/>
      <c r="E9915" s="8"/>
      <c r="F9915" s="8"/>
      <c r="G9915" s="7" t="s">
        <v>15</v>
      </c>
      <c r="H9915" s="9" t="n">
        <v>968</v>
      </c>
      <c r="I9915" s="9" t="n">
        <v>968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6</v>
      </c>
      <c r="H9916" s="9" t="n">
        <v>782</v>
      </c>
      <c r="I9916" s="9" t="n">
        <v>782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true" outlineLevel="0" collapsed="false">
      <c r="B9917" s="7"/>
      <c r="C9917" s="7"/>
      <c r="D9917" s="8"/>
      <c r="E9917" s="8"/>
      <c r="F9917" s="8" t="s">
        <v>2169</v>
      </c>
      <c r="G9917" s="7" t="s">
        <v>14</v>
      </c>
      <c r="H9917" s="9" t="n">
        <v>1984</v>
      </c>
      <c r="I9917" s="9" t="n">
        <v>1984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5</v>
      </c>
      <c r="H9918" s="9" t="n">
        <v>1748</v>
      </c>
      <c r="I9918" s="9" t="n">
        <v>1748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8"/>
      <c r="D9919" s="8"/>
      <c r="E9919" s="8"/>
      <c r="F9919" s="8" t="s">
        <v>69</v>
      </c>
      <c r="G9919" s="7" t="s">
        <v>14</v>
      </c>
      <c r="H9919" s="9" t="n">
        <v>5</v>
      </c>
      <c r="I9919" s="9" t="n">
        <v>5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true" outlineLevel="0" collapsed="false">
      <c r="B9920" s="7"/>
      <c r="C9920" s="8" t="s">
        <v>2584</v>
      </c>
      <c r="D9920" s="8"/>
      <c r="E9920" s="8"/>
      <c r="F9920" s="8" t="s">
        <v>35</v>
      </c>
      <c r="G9920" s="7" t="s">
        <v>14</v>
      </c>
      <c r="H9920" s="9" t="n">
        <v>1836</v>
      </c>
      <c r="I9920" s="9" t="n">
        <v>1836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false" outlineLevel="0" collapsed="false">
      <c r="B9921" s="7"/>
      <c r="C9921" s="7"/>
      <c r="D9921" s="8"/>
      <c r="E9921" s="8"/>
      <c r="F9921" s="8"/>
      <c r="G9921" s="7" t="s">
        <v>15</v>
      </c>
      <c r="H9921" s="9" t="n">
        <v>1426</v>
      </c>
      <c r="I9921" s="9" t="n">
        <v>1426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6</v>
      </c>
      <c r="H9922" s="9" t="n">
        <v>1161</v>
      </c>
      <c r="I9922" s="9" t="n">
        <v>1161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7</v>
      </c>
      <c r="H9923" s="9" t="n">
        <v>1107</v>
      </c>
      <c r="I9923" s="9" t="n">
        <v>1107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8</v>
      </c>
      <c r="H9924" s="9" t="n">
        <v>800</v>
      </c>
      <c r="I9924" s="9" t="n">
        <v>800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true" outlineLevel="0" collapsed="false">
      <c r="B9925" s="7"/>
      <c r="C9925" s="7"/>
      <c r="D9925" s="8"/>
      <c r="E9925" s="8"/>
      <c r="F9925" s="8" t="s">
        <v>36</v>
      </c>
      <c r="G9925" s="7" t="s">
        <v>14</v>
      </c>
      <c r="H9925" s="9" t="n">
        <v>1329</v>
      </c>
      <c r="I9925" s="9" t="n">
        <v>1329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15</v>
      </c>
      <c r="H9926" s="9" t="n">
        <v>2629</v>
      </c>
      <c r="I9926" s="9" t="n">
        <v>2629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</v>
      </c>
      <c r="H9927" s="9" t="n">
        <v>2365</v>
      </c>
      <c r="I9927" s="9" t="n">
        <v>2365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7</v>
      </c>
      <c r="G9928" s="7" t="s">
        <v>14</v>
      </c>
      <c r="H9928" s="9" t="n">
        <v>1798</v>
      </c>
      <c r="I9928" s="9" t="n">
        <v>1798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1103</v>
      </c>
      <c r="I9929" s="9" t="n">
        <v>1103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840</v>
      </c>
      <c r="I9930" s="9" t="n">
        <v>840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8"/>
      <c r="D9931" s="8"/>
      <c r="E9931" s="8"/>
      <c r="F9931" s="8"/>
      <c r="G9931" s="7" t="s">
        <v>17</v>
      </c>
      <c r="H9931" s="9" t="n">
        <v>1991</v>
      </c>
      <c r="I9931" s="9" t="n">
        <v>1991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8" t="s">
        <v>2585</v>
      </c>
      <c r="D9932" s="8"/>
      <c r="E9932" s="8"/>
      <c r="F9932" s="8" t="s">
        <v>37</v>
      </c>
      <c r="G9932" s="7" t="s">
        <v>14</v>
      </c>
      <c r="H9932" s="9" t="n">
        <v>1374</v>
      </c>
      <c r="I9932" s="9" t="n">
        <v>1374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1460</v>
      </c>
      <c r="I9933" s="9" t="n">
        <v>1460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8"/>
      <c r="D9934" s="8"/>
      <c r="E9934" s="8"/>
      <c r="F9934" s="8"/>
      <c r="G9934" s="7" t="s">
        <v>16</v>
      </c>
      <c r="H9934" s="9" t="n">
        <v>368</v>
      </c>
      <c r="I9934" s="9" t="n">
        <v>368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true" outlineLevel="0" collapsed="false">
      <c r="B9935" s="7"/>
      <c r="C9935" s="8" t="s">
        <v>2586</v>
      </c>
      <c r="D9935" s="8"/>
      <c r="E9935" s="8"/>
      <c r="F9935" s="8" t="s">
        <v>35</v>
      </c>
      <c r="G9935" s="7" t="s">
        <v>14</v>
      </c>
      <c r="H9935" s="9" t="n">
        <v>909</v>
      </c>
      <c r="I9935" s="9" t="n">
        <v>909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8"/>
      <c r="D9936" s="8"/>
      <c r="E9936" s="8"/>
      <c r="F9936" s="8"/>
      <c r="G9936" s="7" t="s">
        <v>15</v>
      </c>
      <c r="H9936" s="9" t="n">
        <v>1087</v>
      </c>
      <c r="I9936" s="9" t="n">
        <v>1087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true" outlineLevel="0" collapsed="false">
      <c r="B9937" s="7"/>
      <c r="C9937" s="8" t="s">
        <v>2587</v>
      </c>
      <c r="D9937" s="8"/>
      <c r="E9937" s="8"/>
      <c r="F9937" s="8" t="s">
        <v>35</v>
      </c>
      <c r="G9937" s="7" t="s">
        <v>14</v>
      </c>
      <c r="H9937" s="9" t="n">
        <v>1761</v>
      </c>
      <c r="I9937" s="9" t="n">
        <v>1761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5</v>
      </c>
      <c r="H9938" s="9" t="n">
        <v>752</v>
      </c>
      <c r="I9938" s="9" t="n">
        <v>752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8"/>
      <c r="D9939" s="8"/>
      <c r="E9939" s="8"/>
      <c r="F9939" s="8"/>
      <c r="G9939" s="7" t="s">
        <v>16</v>
      </c>
      <c r="H9939" s="9" t="n">
        <v>616</v>
      </c>
      <c r="I9939" s="9" t="n">
        <v>616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8" t="s">
        <v>2588</v>
      </c>
      <c r="D9940" s="8"/>
      <c r="E9940" s="8"/>
      <c r="F9940" s="8" t="s">
        <v>35</v>
      </c>
      <c r="G9940" s="7" t="s">
        <v>14</v>
      </c>
      <c r="H9940" s="9" t="n">
        <v>64</v>
      </c>
      <c r="I9940" s="9" t="n">
        <v>64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true" outlineLevel="0" collapsed="false">
      <c r="B9941" s="7"/>
      <c r="C9941" s="8" t="s">
        <v>2589</v>
      </c>
      <c r="D9941" s="8"/>
      <c r="E9941" s="8"/>
      <c r="F9941" s="8" t="s">
        <v>1720</v>
      </c>
      <c r="G9941" s="7" t="s">
        <v>15</v>
      </c>
      <c r="H9941" s="9" t="n">
        <v>757</v>
      </c>
      <c r="I9941" s="9" t="n">
        <v>3133</v>
      </c>
      <c r="J9941" s="10" t="b">
        <f aca="false">FALSE()</f>
        <v>0</v>
      </c>
      <c r="K9941" s="10" t="b">
        <f aca="false">FALSE()</f>
        <v>0</v>
      </c>
    </row>
    <row r="9942" customFormat="false" ht="10.8" hidden="false" customHeight="true" outlineLevel="0" collapsed="false">
      <c r="B9942" s="7"/>
      <c r="C9942" s="7"/>
      <c r="D9942" s="8"/>
      <c r="E9942" s="8"/>
      <c r="F9942" s="8" t="s">
        <v>2590</v>
      </c>
      <c r="G9942" s="7" t="s">
        <v>14</v>
      </c>
      <c r="H9942" s="9" t="n">
        <v>2146</v>
      </c>
      <c r="I9942" s="9" t="n">
        <v>2146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false" outlineLevel="0" collapsed="false">
      <c r="B9943" s="7"/>
      <c r="C9943" s="7"/>
      <c r="D9943" s="8"/>
      <c r="E9943" s="8"/>
      <c r="F9943" s="8"/>
      <c r="G9943" s="7" t="s">
        <v>15</v>
      </c>
      <c r="H9943" s="9" t="n">
        <v>2474</v>
      </c>
      <c r="I9943" s="9" t="n">
        <v>2474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true" outlineLevel="0" collapsed="false">
      <c r="B9944" s="7"/>
      <c r="C9944" s="7"/>
      <c r="D9944" s="8"/>
      <c r="E9944" s="8"/>
      <c r="F9944" s="8" t="s">
        <v>2591</v>
      </c>
      <c r="G9944" s="7" t="s">
        <v>14</v>
      </c>
      <c r="H9944" s="9" t="n">
        <v>4125</v>
      </c>
      <c r="I9944" s="9" t="n">
        <v>4125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6</v>
      </c>
      <c r="H9945" s="9" t="n">
        <v>1250</v>
      </c>
      <c r="I9945" s="9" t="n">
        <v>3061</v>
      </c>
      <c r="J9945" s="10" t="b">
        <f aca="false">FALSE()</f>
        <v>0</v>
      </c>
      <c r="K9945" s="10" t="b">
        <f aca="false">FALSE()</f>
        <v>0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37</v>
      </c>
      <c r="G9946" s="7" t="s">
        <v>14</v>
      </c>
      <c r="H9946" s="9" t="n">
        <v>4404</v>
      </c>
      <c r="I9946" s="9" t="n">
        <v>4404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1499</v>
      </c>
      <c r="I9947" s="9" t="n">
        <v>1499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879</v>
      </c>
      <c r="I9948" s="9" t="n">
        <v>1879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8</v>
      </c>
      <c r="G9949" s="7" t="s">
        <v>14</v>
      </c>
      <c r="H9949" s="9" t="n">
        <v>1237</v>
      </c>
      <c r="I9949" s="9" t="n">
        <v>1237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1088</v>
      </c>
      <c r="I9950" s="9" t="n">
        <v>1088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097</v>
      </c>
      <c r="I9951" s="9" t="n">
        <v>1097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true" outlineLevel="0" collapsed="false">
      <c r="B9952" s="7"/>
      <c r="C9952" s="7"/>
      <c r="D9952" s="8"/>
      <c r="E9952" s="8"/>
      <c r="F9952" s="8" t="s">
        <v>39</v>
      </c>
      <c r="G9952" s="7" t="s">
        <v>14</v>
      </c>
      <c r="H9952" s="9" t="n">
        <v>1341</v>
      </c>
      <c r="I9952" s="9" t="n">
        <v>1341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false" outlineLevel="0" collapsed="false">
      <c r="B9953" s="7"/>
      <c r="C9953" s="7"/>
      <c r="D9953" s="8"/>
      <c r="E9953" s="8"/>
      <c r="F9953" s="8"/>
      <c r="G9953" s="7" t="s">
        <v>15</v>
      </c>
      <c r="H9953" s="9" t="n">
        <v>1103</v>
      </c>
      <c r="I9953" s="9" t="n">
        <v>1103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6</v>
      </c>
      <c r="H9954" s="9" t="n">
        <v>1141</v>
      </c>
      <c r="I9954" s="9" t="n">
        <v>1141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7</v>
      </c>
      <c r="H9955" s="9" t="n">
        <v>2162</v>
      </c>
      <c r="I9955" s="9" t="n">
        <v>2162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541</v>
      </c>
      <c r="G9956" s="7" t="s">
        <v>14</v>
      </c>
      <c r="H9956" s="9" t="n">
        <v>517</v>
      </c>
      <c r="I9956" s="9" t="n">
        <v>517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5</v>
      </c>
      <c r="H9957" s="9" t="n">
        <v>891</v>
      </c>
      <c r="I9957" s="9" t="n">
        <v>891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false" outlineLevel="0" collapsed="false">
      <c r="B9958" s="7"/>
      <c r="C9958" s="7"/>
      <c r="D9958" s="8"/>
      <c r="E9958" s="8"/>
      <c r="F9958" s="8"/>
      <c r="G9958" s="7" t="s">
        <v>16</v>
      </c>
      <c r="H9958" s="9" t="n">
        <v>897</v>
      </c>
      <c r="I9958" s="9" t="n">
        <v>897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true" outlineLevel="0" collapsed="false">
      <c r="B9959" s="7"/>
      <c r="C9959" s="7"/>
      <c r="D9959" s="8"/>
      <c r="E9959" s="8"/>
      <c r="F9959" s="8" t="s">
        <v>542</v>
      </c>
      <c r="G9959" s="7" t="s">
        <v>14</v>
      </c>
      <c r="H9959" s="9" t="n">
        <v>1444</v>
      </c>
      <c r="I9959" s="9" t="n">
        <v>1444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5</v>
      </c>
      <c r="H9960" s="9" t="n">
        <v>879</v>
      </c>
      <c r="I9960" s="9" t="n">
        <v>879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6</v>
      </c>
      <c r="H9961" s="9" t="n">
        <v>788</v>
      </c>
      <c r="I9961" s="9" t="n">
        <v>788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7</v>
      </c>
      <c r="H9962" s="9" t="n">
        <v>1637</v>
      </c>
      <c r="I9962" s="9" t="n">
        <v>1637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true" outlineLevel="0" collapsed="false">
      <c r="B9963" s="7"/>
      <c r="C9963" s="7"/>
      <c r="D9963" s="8"/>
      <c r="E9963" s="8"/>
      <c r="F9963" s="8" t="s">
        <v>41</v>
      </c>
      <c r="G9963" s="7" t="s">
        <v>14</v>
      </c>
      <c r="H9963" s="9" t="n">
        <v>1322</v>
      </c>
      <c r="I9963" s="9" t="n">
        <v>1322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15</v>
      </c>
      <c r="H9964" s="9" t="n">
        <v>2043</v>
      </c>
      <c r="I9964" s="9" t="n">
        <v>2043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16</v>
      </c>
      <c r="H9965" s="9" t="n">
        <v>4120</v>
      </c>
      <c r="I9965" s="9" t="n">
        <v>4120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8"/>
      <c r="D9966" s="8"/>
      <c r="E9966" s="8"/>
      <c r="F9966" s="8"/>
      <c r="G9966" s="7" t="s">
        <v>17</v>
      </c>
      <c r="H9966" s="9" t="n">
        <v>3488</v>
      </c>
      <c r="I9966" s="9" t="n">
        <v>3488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true" outlineLevel="0" collapsed="false">
      <c r="B9967" s="7"/>
      <c r="C9967" s="8" t="s">
        <v>2592</v>
      </c>
      <c r="D9967" s="8"/>
      <c r="E9967" s="8"/>
      <c r="F9967" s="8" t="s">
        <v>427</v>
      </c>
      <c r="G9967" s="7" t="s">
        <v>14</v>
      </c>
      <c r="H9967" s="9" t="n">
        <v>1741</v>
      </c>
      <c r="I9967" s="9" t="n">
        <v>1741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false" outlineLevel="0" collapsed="false">
      <c r="B9968" s="7"/>
      <c r="C9968" s="7"/>
      <c r="D9968" s="8"/>
      <c r="E9968" s="8"/>
      <c r="F9968" s="8"/>
      <c r="G9968" s="7" t="s">
        <v>15</v>
      </c>
      <c r="H9968" s="9" t="n">
        <v>1408</v>
      </c>
      <c r="I9968" s="9" t="n">
        <v>1408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6</v>
      </c>
      <c r="H9969" s="9" t="n">
        <v>2954</v>
      </c>
      <c r="I9969" s="9" t="n">
        <v>2954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7</v>
      </c>
      <c r="H9970" s="9" t="n">
        <v>846</v>
      </c>
      <c r="I9970" s="9" t="n">
        <v>846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428</v>
      </c>
      <c r="G9971" s="7" t="s">
        <v>14</v>
      </c>
      <c r="H9971" s="9" t="n">
        <v>6374</v>
      </c>
      <c r="I9971" s="9" t="n">
        <v>6374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1657</v>
      </c>
      <c r="I9972" s="9" t="n">
        <v>1657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2885</v>
      </c>
      <c r="I9973" s="9" t="n">
        <v>2885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false" outlineLevel="0" collapsed="false">
      <c r="B9974" s="7"/>
      <c r="C9974" s="7"/>
      <c r="D9974" s="8"/>
      <c r="E9974" s="8"/>
      <c r="F9974" s="8" t="s">
        <v>49</v>
      </c>
      <c r="G9974" s="7" t="s">
        <v>14</v>
      </c>
      <c r="H9974" s="9" t="n">
        <v>1686</v>
      </c>
      <c r="I9974" s="9" t="n">
        <v>1686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true" outlineLevel="0" collapsed="false">
      <c r="B9975" s="7"/>
      <c r="C9975" s="7"/>
      <c r="D9975" s="8"/>
      <c r="E9975" s="8"/>
      <c r="F9975" s="8" t="s">
        <v>50</v>
      </c>
      <c r="G9975" s="7" t="s">
        <v>14</v>
      </c>
      <c r="H9975" s="9" t="n">
        <v>1962</v>
      </c>
      <c r="I9975" s="9" t="n">
        <v>1962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5</v>
      </c>
      <c r="H9976" s="9" t="n">
        <v>3368</v>
      </c>
      <c r="I9976" s="9" t="n">
        <v>3368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6</v>
      </c>
      <c r="H9977" s="9" t="n">
        <v>2526</v>
      </c>
      <c r="I9977" s="9" t="n">
        <v>2526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7</v>
      </c>
      <c r="H9978" s="9" t="n">
        <v>668</v>
      </c>
      <c r="I9978" s="9" t="n">
        <v>668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true" outlineLevel="0" collapsed="false">
      <c r="B9979" s="7"/>
      <c r="C9979" s="7"/>
      <c r="D9979" s="8"/>
      <c r="E9979" s="8"/>
      <c r="F9979" s="8" t="s">
        <v>51</v>
      </c>
      <c r="G9979" s="7" t="s">
        <v>14</v>
      </c>
      <c r="H9979" s="9" t="n">
        <v>3321</v>
      </c>
      <c r="I9979" s="9" t="n">
        <v>3321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7"/>
      <c r="D9980" s="8"/>
      <c r="E9980" s="8"/>
      <c r="F9980" s="8"/>
      <c r="G9980" s="7" t="s">
        <v>15</v>
      </c>
      <c r="H9980" s="9" t="n">
        <v>2536</v>
      </c>
      <c r="I9980" s="9" t="n">
        <v>2536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true" outlineLevel="0" collapsed="false">
      <c r="B9981" s="7"/>
      <c r="C9981" s="7"/>
      <c r="D9981" s="8"/>
      <c r="E9981" s="8"/>
      <c r="F9981" s="8" t="s">
        <v>52</v>
      </c>
      <c r="G9981" s="7" t="s">
        <v>14</v>
      </c>
      <c r="H9981" s="9" t="n">
        <v>1308</v>
      </c>
      <c r="I9981" s="9" t="n">
        <v>1308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5</v>
      </c>
      <c r="H9982" s="9" t="n">
        <v>1400</v>
      </c>
      <c r="I9982" s="9" t="n">
        <v>1400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false" outlineLevel="0" collapsed="false">
      <c r="B9983" s="7"/>
      <c r="C9983" s="7"/>
      <c r="D9983" s="8"/>
      <c r="E9983" s="8"/>
      <c r="F9983" s="8"/>
      <c r="G9983" s="7" t="s">
        <v>16</v>
      </c>
      <c r="H9983" s="9" t="n">
        <v>2091</v>
      </c>
      <c r="I9983" s="9" t="n">
        <v>2091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true" outlineLevel="0" collapsed="false">
      <c r="B9984" s="7"/>
      <c r="C9984" s="7"/>
      <c r="D9984" s="8"/>
      <c r="E9984" s="8"/>
      <c r="F9984" s="8" t="s">
        <v>103</v>
      </c>
      <c r="G9984" s="7" t="s">
        <v>14</v>
      </c>
      <c r="H9984" s="9" t="n">
        <v>1342</v>
      </c>
      <c r="I9984" s="9" t="n">
        <v>1342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false" outlineLevel="0" collapsed="false">
      <c r="B9985" s="7"/>
      <c r="C9985" s="7"/>
      <c r="D9985" s="8"/>
      <c r="E9985" s="8"/>
      <c r="F9985" s="8"/>
      <c r="G9985" s="7" t="s">
        <v>15</v>
      </c>
      <c r="H9985" s="9" t="n">
        <v>1454</v>
      </c>
      <c r="I9985" s="9" t="n">
        <v>1454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6</v>
      </c>
      <c r="H9986" s="9" t="n">
        <v>851</v>
      </c>
      <c r="I9986" s="9" t="n">
        <v>851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7</v>
      </c>
      <c r="H9987" s="9" t="n">
        <v>1135</v>
      </c>
      <c r="I9987" s="9" t="n">
        <v>1135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true" outlineLevel="0" collapsed="false">
      <c r="B9988" s="7"/>
      <c r="C9988" s="7"/>
      <c r="D9988" s="8"/>
      <c r="E9988" s="8"/>
      <c r="F9988" s="8" t="s">
        <v>57</v>
      </c>
      <c r="G9988" s="7" t="s">
        <v>14</v>
      </c>
      <c r="H9988" s="9" t="n">
        <v>1381</v>
      </c>
      <c r="I9988" s="9" t="n">
        <v>1381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5</v>
      </c>
      <c r="H9989" s="9" t="n">
        <v>1209</v>
      </c>
      <c r="I9989" s="9" t="n">
        <v>1209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7"/>
      <c r="D9990" s="8"/>
      <c r="E9990" s="8"/>
      <c r="F9990" s="8"/>
      <c r="G9990" s="7" t="s">
        <v>16</v>
      </c>
      <c r="H9990" s="9" t="n">
        <v>2019</v>
      </c>
      <c r="I9990" s="9" t="n">
        <v>2019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7</v>
      </c>
      <c r="H9991" s="9" t="n">
        <v>1924</v>
      </c>
      <c r="I9991" s="9" t="n">
        <v>1924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8"/>
      <c r="D9992" s="8"/>
      <c r="E9992" s="8"/>
      <c r="F9992" s="8"/>
      <c r="G9992" s="7" t="s">
        <v>18</v>
      </c>
      <c r="H9992" s="9" t="n">
        <v>702</v>
      </c>
      <c r="I9992" s="9" t="n">
        <v>702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true" outlineLevel="0" collapsed="false">
      <c r="B9993" s="7"/>
      <c r="C9993" s="8" t="s">
        <v>2593</v>
      </c>
      <c r="D9993" s="8"/>
      <c r="E9993" s="8"/>
      <c r="F9993" s="8" t="s">
        <v>35</v>
      </c>
      <c r="G9993" s="7" t="s">
        <v>14</v>
      </c>
      <c r="H9993" s="9" t="n">
        <v>735</v>
      </c>
      <c r="I9993" s="9" t="n">
        <v>735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5</v>
      </c>
      <c r="H9994" s="9" t="n">
        <v>546</v>
      </c>
      <c r="I9994" s="9" t="n">
        <v>546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/>
      <c r="G9995" s="7" t="s">
        <v>16</v>
      </c>
      <c r="H9995" s="9" t="n">
        <v>812</v>
      </c>
      <c r="I9995" s="9" t="n">
        <v>812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37</v>
      </c>
      <c r="G9996" s="7" t="s">
        <v>14</v>
      </c>
      <c r="H9996" s="9" t="n">
        <v>1098</v>
      </c>
      <c r="I9996" s="9" t="n">
        <v>1098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671</v>
      </c>
      <c r="I9997" s="9" t="n">
        <v>671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625</v>
      </c>
      <c r="I9998" s="9" t="n">
        <v>625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/>
      <c r="G9999" s="7" t="s">
        <v>17</v>
      </c>
      <c r="H9999" s="9" t="n">
        <v>958</v>
      </c>
      <c r="I9999" s="9" t="n">
        <v>958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true" outlineLevel="0" collapsed="false">
      <c r="B10000" s="7"/>
      <c r="C10000" s="7"/>
      <c r="D10000" s="8"/>
      <c r="E10000" s="8"/>
      <c r="F10000" s="8" t="s">
        <v>38</v>
      </c>
      <c r="G10000" s="7" t="s">
        <v>14</v>
      </c>
      <c r="H10000" s="9" t="n">
        <v>1016</v>
      </c>
      <c r="I10000" s="9" t="n">
        <v>1016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5</v>
      </c>
      <c r="H10001" s="9" t="n">
        <v>1148</v>
      </c>
      <c r="I10001" s="9" t="n">
        <v>1148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6</v>
      </c>
      <c r="H10002" s="9" t="n">
        <v>974</v>
      </c>
      <c r="I10002" s="9" t="n">
        <v>974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7</v>
      </c>
      <c r="H10003" s="9" t="n">
        <v>1185</v>
      </c>
      <c r="I10003" s="9" t="n">
        <v>1185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true" outlineLevel="0" collapsed="false">
      <c r="B10004" s="7"/>
      <c r="C10004" s="7"/>
      <c r="D10004" s="8"/>
      <c r="E10004" s="8"/>
      <c r="F10004" s="8" t="s">
        <v>39</v>
      </c>
      <c r="G10004" s="7" t="s">
        <v>14</v>
      </c>
      <c r="H10004" s="9" t="n">
        <v>2353</v>
      </c>
      <c r="I10004" s="9" t="n">
        <v>2353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7"/>
      <c r="D10005" s="8"/>
      <c r="E10005" s="8"/>
      <c r="F10005" s="8"/>
      <c r="G10005" s="7" t="s">
        <v>15</v>
      </c>
      <c r="H10005" s="9" t="n">
        <v>874</v>
      </c>
      <c r="I10005" s="9" t="n">
        <v>874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8"/>
      <c r="D10006" s="8"/>
      <c r="E10006" s="8"/>
      <c r="F10006" s="8"/>
      <c r="G10006" s="7" t="s">
        <v>16</v>
      </c>
      <c r="H10006" s="9" t="n">
        <v>2198</v>
      </c>
      <c r="I10006" s="9" t="n">
        <v>2198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true" outlineLevel="0" collapsed="false">
      <c r="B10007" s="7"/>
      <c r="C10007" s="8" t="s">
        <v>2594</v>
      </c>
      <c r="D10007" s="8"/>
      <c r="E10007" s="8"/>
      <c r="F10007" s="8" t="s">
        <v>35</v>
      </c>
      <c r="G10007" s="7" t="s">
        <v>14</v>
      </c>
      <c r="H10007" s="9" t="n">
        <v>670</v>
      </c>
      <c r="I10007" s="9" t="n">
        <v>670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false" outlineLevel="0" collapsed="false">
      <c r="B10008" s="7"/>
      <c r="C10008" s="7"/>
      <c r="D10008" s="8"/>
      <c r="E10008" s="8"/>
      <c r="F10008" s="8"/>
      <c r="G10008" s="7" t="s">
        <v>15</v>
      </c>
      <c r="H10008" s="9" t="n">
        <v>986</v>
      </c>
      <c r="I10008" s="9" t="n">
        <v>986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false" outlineLevel="0" collapsed="false">
      <c r="B10009" s="7"/>
      <c r="C10009" s="7"/>
      <c r="D10009" s="8"/>
      <c r="E10009" s="8"/>
      <c r="F10009" s="8"/>
      <c r="G10009" s="7" t="s">
        <v>16</v>
      </c>
      <c r="H10009" s="9" t="n">
        <v>633</v>
      </c>
      <c r="I10009" s="9" t="n">
        <v>633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true" outlineLevel="0" collapsed="false">
      <c r="B10010" s="7"/>
      <c r="C10010" s="7"/>
      <c r="D10010" s="8"/>
      <c r="E10010" s="8"/>
      <c r="F10010" s="8" t="s">
        <v>36</v>
      </c>
      <c r="G10010" s="7" t="s">
        <v>14</v>
      </c>
      <c r="H10010" s="9" t="n">
        <v>664</v>
      </c>
      <c r="I10010" s="9" t="n">
        <v>664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5</v>
      </c>
      <c r="H10011" s="9" t="n">
        <v>1761</v>
      </c>
      <c r="I10011" s="9" t="n">
        <v>1761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8"/>
      <c r="D10012" s="8"/>
      <c r="E10012" s="8"/>
      <c r="F10012" s="8"/>
      <c r="G10012" s="7" t="s">
        <v>16</v>
      </c>
      <c r="H10012" s="9" t="n">
        <v>1417</v>
      </c>
      <c r="I10012" s="9" t="n">
        <v>1417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true" outlineLevel="0" collapsed="false">
      <c r="B10013" s="7"/>
      <c r="C10013" s="8" t="s">
        <v>2595</v>
      </c>
      <c r="D10013" s="8"/>
      <c r="E10013" s="8"/>
      <c r="F10013" s="8" t="s">
        <v>35</v>
      </c>
      <c r="G10013" s="7" t="s">
        <v>14</v>
      </c>
      <c r="H10013" s="9" t="n">
        <v>601</v>
      </c>
      <c r="I10013" s="9" t="n">
        <v>601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false" outlineLevel="0" collapsed="false">
      <c r="B10014" s="7"/>
      <c r="C10014" s="7"/>
      <c r="D10014" s="8"/>
      <c r="E10014" s="8"/>
      <c r="F10014" s="8"/>
      <c r="G10014" s="7" t="s">
        <v>15</v>
      </c>
      <c r="H10014" s="9" t="n">
        <v>926</v>
      </c>
      <c r="I10014" s="9" t="n">
        <v>926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6</v>
      </c>
      <c r="H10015" s="9" t="n">
        <v>930</v>
      </c>
      <c r="I10015" s="9" t="n">
        <v>930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8"/>
      <c r="D10016" s="8"/>
      <c r="E10016" s="8"/>
      <c r="F10016" s="8"/>
      <c r="G10016" s="7" t="s">
        <v>17</v>
      </c>
      <c r="H10016" s="9" t="n">
        <v>928</v>
      </c>
      <c r="I10016" s="9" t="n">
        <v>928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8" t="s">
        <v>2596</v>
      </c>
      <c r="D10017" s="8"/>
      <c r="E10017" s="8"/>
      <c r="F10017" s="8" t="s">
        <v>35</v>
      </c>
      <c r="G10017" s="7" t="s">
        <v>14</v>
      </c>
      <c r="H10017" s="9" t="n">
        <v>4418</v>
      </c>
      <c r="I10017" s="9" t="n">
        <v>4418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true" outlineLevel="0" collapsed="false">
      <c r="B10018" s="7"/>
      <c r="C10018" s="7"/>
      <c r="D10018" s="8"/>
      <c r="E10018" s="8"/>
      <c r="F10018" s="8" t="s">
        <v>36</v>
      </c>
      <c r="G10018" s="7" t="s">
        <v>14</v>
      </c>
      <c r="H10018" s="9" t="n">
        <v>786</v>
      </c>
      <c r="I10018" s="9" t="n">
        <v>786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5</v>
      </c>
      <c r="H10019" s="9" t="n">
        <v>746</v>
      </c>
      <c r="I10019" s="9" t="n">
        <v>746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/>
      <c r="G10020" s="7" t="s">
        <v>16</v>
      </c>
      <c r="H10020" s="9" t="n">
        <v>1123</v>
      </c>
      <c r="I10020" s="9" t="n">
        <v>1123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37</v>
      </c>
      <c r="G10021" s="7" t="s">
        <v>14</v>
      </c>
      <c r="H10021" s="9" t="n">
        <v>818</v>
      </c>
      <c r="I10021" s="9" t="n">
        <v>818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1178</v>
      </c>
      <c r="I10022" s="9" t="n">
        <v>1178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true" outlineLevel="0" collapsed="false">
      <c r="B10023" s="7"/>
      <c r="C10023" s="7"/>
      <c r="D10023" s="8"/>
      <c r="E10023" s="8"/>
      <c r="F10023" s="8" t="s">
        <v>38</v>
      </c>
      <c r="G10023" s="7" t="s">
        <v>14</v>
      </c>
      <c r="H10023" s="9" t="n">
        <v>762</v>
      </c>
      <c r="I10023" s="9" t="n">
        <v>762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5</v>
      </c>
      <c r="H10024" s="9" t="n">
        <v>1109</v>
      </c>
      <c r="I10024" s="9" t="n">
        <v>1109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false" outlineLevel="0" collapsed="false">
      <c r="B10025" s="7"/>
      <c r="C10025" s="7"/>
      <c r="D10025" s="8"/>
      <c r="E10025" s="8"/>
      <c r="F10025" s="8"/>
      <c r="G10025" s="7" t="s">
        <v>16</v>
      </c>
      <c r="H10025" s="9" t="n">
        <v>1456</v>
      </c>
      <c r="I10025" s="9" t="n">
        <v>1456</v>
      </c>
      <c r="J10025" s="10" t="b">
        <f aca="false">TRUE()</f>
        <v>1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7</v>
      </c>
      <c r="H10026" s="9" t="n">
        <v>1493</v>
      </c>
      <c r="I10026" s="9" t="n">
        <v>1493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8"/>
      <c r="D10027" s="8"/>
      <c r="E10027" s="8"/>
      <c r="F10027" s="8" t="s">
        <v>39</v>
      </c>
      <c r="G10027" s="7" t="s">
        <v>14</v>
      </c>
      <c r="H10027" s="9" t="n">
        <v>859</v>
      </c>
      <c r="I10027" s="9" t="n">
        <v>859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true" outlineLevel="0" collapsed="false">
      <c r="B10028" s="7"/>
      <c r="C10028" s="8" t="s">
        <v>2597</v>
      </c>
      <c r="D10028" s="8"/>
      <c r="E10028" s="8"/>
      <c r="F10028" s="8" t="s">
        <v>37</v>
      </c>
      <c r="G10028" s="7" t="s">
        <v>14</v>
      </c>
      <c r="H10028" s="9" t="n">
        <v>547</v>
      </c>
      <c r="I10028" s="9" t="n">
        <v>547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false" outlineLevel="0" collapsed="false">
      <c r="B10029" s="7"/>
      <c r="C10029" s="7"/>
      <c r="D10029" s="8"/>
      <c r="E10029" s="8"/>
      <c r="F10029" s="8"/>
      <c r="G10029" s="7" t="s">
        <v>15</v>
      </c>
      <c r="H10029" s="9" t="n">
        <v>886</v>
      </c>
      <c r="I10029" s="9" t="n">
        <v>886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8"/>
      <c r="D10030" s="8"/>
      <c r="E10030" s="8"/>
      <c r="F10030" s="8"/>
      <c r="G10030" s="7" t="s">
        <v>16</v>
      </c>
      <c r="H10030" s="9" t="n">
        <v>1018</v>
      </c>
      <c r="I10030" s="9" t="n">
        <v>1018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true" outlineLevel="0" collapsed="false">
      <c r="B10031" s="7"/>
      <c r="C10031" s="8" t="s">
        <v>2598</v>
      </c>
      <c r="D10031" s="8"/>
      <c r="E10031" s="8"/>
      <c r="F10031" s="8" t="s">
        <v>37</v>
      </c>
      <c r="G10031" s="7" t="s">
        <v>14</v>
      </c>
      <c r="H10031" s="9" t="n">
        <v>764</v>
      </c>
      <c r="I10031" s="9" t="n">
        <v>764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false" outlineLevel="0" collapsed="false">
      <c r="B10032" s="7"/>
      <c r="C10032" s="7"/>
      <c r="D10032" s="8"/>
      <c r="E10032" s="8"/>
      <c r="F10032" s="8"/>
      <c r="G10032" s="7" t="s">
        <v>15</v>
      </c>
      <c r="H10032" s="9" t="n">
        <v>860</v>
      </c>
      <c r="I10032" s="9" t="n">
        <v>860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6</v>
      </c>
      <c r="H10033" s="9" t="n">
        <v>888</v>
      </c>
      <c r="I10033" s="9" t="n">
        <v>888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8"/>
      <c r="D10034" s="8"/>
      <c r="E10034" s="8"/>
      <c r="F10034" s="8"/>
      <c r="G10034" s="7" t="s">
        <v>17</v>
      </c>
      <c r="H10034" s="9" t="n">
        <v>860</v>
      </c>
      <c r="I10034" s="9" t="n">
        <v>860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true" outlineLevel="0" collapsed="false">
      <c r="B10035" s="7"/>
      <c r="C10035" s="8" t="s">
        <v>2599</v>
      </c>
      <c r="D10035" s="8"/>
      <c r="E10035" s="8"/>
      <c r="F10035" s="8" t="s">
        <v>35</v>
      </c>
      <c r="G10035" s="7" t="s">
        <v>14</v>
      </c>
      <c r="H10035" s="9" t="n">
        <v>760</v>
      </c>
      <c r="I10035" s="9" t="n">
        <v>760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true" outlineLevel="0" collapsed="false">
      <c r="B10036" s="7"/>
      <c r="C10036" s="8" t="s">
        <v>2600</v>
      </c>
      <c r="D10036" s="8"/>
      <c r="E10036" s="8"/>
      <c r="F10036" s="8" t="s">
        <v>35</v>
      </c>
      <c r="G10036" s="7" t="s">
        <v>14</v>
      </c>
      <c r="H10036" s="9" t="n">
        <v>1089</v>
      </c>
      <c r="I10036" s="9" t="n">
        <v>1089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true" outlineLevel="0" collapsed="false">
      <c r="B10037" s="7"/>
      <c r="C10037" s="7"/>
      <c r="D10037" s="8"/>
      <c r="E10037" s="8"/>
      <c r="F10037" s="8" t="s">
        <v>36</v>
      </c>
      <c r="G10037" s="7" t="s">
        <v>14</v>
      </c>
      <c r="H10037" s="9" t="n">
        <v>737</v>
      </c>
      <c r="I10037" s="9" t="n">
        <v>737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false" outlineLevel="0" collapsed="false">
      <c r="B10038" s="7"/>
      <c r="C10038" s="8"/>
      <c r="D10038" s="8"/>
      <c r="E10038" s="8"/>
      <c r="F10038" s="8"/>
      <c r="G10038" s="7" t="s">
        <v>15</v>
      </c>
      <c r="H10038" s="9" t="n">
        <v>1482</v>
      </c>
      <c r="I10038" s="9" t="n">
        <v>1482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true" outlineLevel="0" collapsed="false">
      <c r="B10039" s="7"/>
      <c r="C10039" s="8" t="s">
        <v>2601</v>
      </c>
      <c r="D10039" s="8"/>
      <c r="E10039" s="8"/>
      <c r="F10039" s="8" t="s">
        <v>35</v>
      </c>
      <c r="G10039" s="7" t="s">
        <v>14</v>
      </c>
      <c r="H10039" s="9" t="n">
        <v>1126</v>
      </c>
      <c r="I10039" s="9" t="n">
        <v>1126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false" outlineLevel="0" collapsed="false">
      <c r="B10040" s="7"/>
      <c r="C10040" s="7"/>
      <c r="D10040" s="8"/>
      <c r="E10040" s="8"/>
      <c r="F10040" s="8"/>
      <c r="G10040" s="7" t="s">
        <v>15</v>
      </c>
      <c r="H10040" s="9" t="n">
        <v>658</v>
      </c>
      <c r="I10040" s="9" t="n">
        <v>65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6</v>
      </c>
      <c r="H10041" s="9" t="n">
        <v>830</v>
      </c>
      <c r="I10041" s="9" t="n">
        <v>830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6</v>
      </c>
      <c r="G10042" s="7" t="s">
        <v>14</v>
      </c>
      <c r="H10042" s="9" t="n">
        <v>653</v>
      </c>
      <c r="I10042" s="9" t="n">
        <v>653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906</v>
      </c>
      <c r="I10043" s="9" t="n">
        <v>906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881</v>
      </c>
      <c r="I10044" s="9" t="n">
        <v>881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1938</v>
      </c>
      <c r="I10045" s="9" t="n">
        <v>1938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false" outlineLevel="0" collapsed="false">
      <c r="B10046" s="7"/>
      <c r="C10046" s="7"/>
      <c r="D10046" s="8"/>
      <c r="E10046" s="8"/>
      <c r="F10046" s="8"/>
      <c r="G10046" s="7" t="s">
        <v>18</v>
      </c>
      <c r="H10046" s="9" t="n">
        <v>1090</v>
      </c>
      <c r="I10046" s="9" t="n">
        <v>1090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25</v>
      </c>
      <c r="H10047" s="9" t="n">
        <v>1651</v>
      </c>
      <c r="I10047" s="9" t="n">
        <v>1651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true" outlineLevel="0" collapsed="false">
      <c r="B10048" s="7"/>
      <c r="C10048" s="7"/>
      <c r="D10048" s="8"/>
      <c r="E10048" s="8"/>
      <c r="F10048" s="8" t="s">
        <v>37</v>
      </c>
      <c r="G10048" s="7" t="s">
        <v>14</v>
      </c>
      <c r="H10048" s="9" t="n">
        <v>1977</v>
      </c>
      <c r="I10048" s="9" t="n">
        <v>1977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5</v>
      </c>
      <c r="H10049" s="9" t="n">
        <v>837</v>
      </c>
      <c r="I10049" s="9" t="n">
        <v>837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false" outlineLevel="0" collapsed="false">
      <c r="B10050" s="7"/>
      <c r="C10050" s="7"/>
      <c r="D10050" s="8"/>
      <c r="E10050" s="8"/>
      <c r="F10050" s="8"/>
      <c r="G10050" s="7" t="s">
        <v>16</v>
      </c>
      <c r="H10050" s="9" t="n">
        <v>1487</v>
      </c>
      <c r="I10050" s="9" t="n">
        <v>1487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7</v>
      </c>
      <c r="H10051" s="9" t="n">
        <v>1982</v>
      </c>
      <c r="I10051" s="9" t="n">
        <v>1982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true" outlineLevel="0" collapsed="false">
      <c r="B10052" s="7"/>
      <c r="C10052" s="7"/>
      <c r="D10052" s="8"/>
      <c r="E10052" s="8"/>
      <c r="F10052" s="8" t="s">
        <v>38</v>
      </c>
      <c r="G10052" s="7" t="s">
        <v>14</v>
      </c>
      <c r="H10052" s="9" t="n">
        <v>1468</v>
      </c>
      <c r="I10052" s="9" t="n">
        <v>1468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5</v>
      </c>
      <c r="H10053" s="9" t="n">
        <v>1883</v>
      </c>
      <c r="I10053" s="9" t="n">
        <v>1883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9</v>
      </c>
      <c r="G10054" s="7" t="s">
        <v>14</v>
      </c>
      <c r="H10054" s="9" t="n">
        <v>2073</v>
      </c>
      <c r="I10054" s="9" t="n">
        <v>2073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1602</v>
      </c>
      <c r="I10055" s="9" t="n">
        <v>1602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8"/>
      <c r="D10056" s="8"/>
      <c r="E10056" s="8"/>
      <c r="F10056" s="8"/>
      <c r="G10056" s="7" t="s">
        <v>16</v>
      </c>
      <c r="H10056" s="9" t="n">
        <v>1522</v>
      </c>
      <c r="I10056" s="9" t="n">
        <v>1522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8" t="s">
        <v>2602</v>
      </c>
      <c r="D10057" s="8"/>
      <c r="E10057" s="8"/>
      <c r="F10057" s="8" t="s">
        <v>1720</v>
      </c>
      <c r="G10057" s="7" t="s">
        <v>14</v>
      </c>
      <c r="H10057" s="9" t="n">
        <v>1845</v>
      </c>
      <c r="I10057" s="9" t="n">
        <v>1845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4839</v>
      </c>
      <c r="I10058" s="9" t="n">
        <v>4839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197</v>
      </c>
      <c r="I10059" s="9" t="n">
        <v>1197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7</v>
      </c>
      <c r="H10060" s="9" t="n">
        <v>963</v>
      </c>
      <c r="I10060" s="9" t="n">
        <v>963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false" outlineLevel="0" collapsed="false">
      <c r="B10061" s="7"/>
      <c r="C10061" s="7"/>
      <c r="D10061" s="8"/>
      <c r="E10061" s="8"/>
      <c r="F10061" s="8"/>
      <c r="G10061" s="7" t="s">
        <v>18</v>
      </c>
      <c r="H10061" s="9" t="n">
        <v>708</v>
      </c>
      <c r="I10061" s="9" t="n">
        <v>708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true" outlineLevel="0" collapsed="false">
      <c r="B10062" s="7"/>
      <c r="C10062" s="7"/>
      <c r="D10062" s="8"/>
      <c r="E10062" s="8"/>
      <c r="F10062" s="8" t="s">
        <v>87</v>
      </c>
      <c r="G10062" s="7" t="s">
        <v>14</v>
      </c>
      <c r="H10062" s="9" t="n">
        <v>2342</v>
      </c>
      <c r="I10062" s="9" t="n">
        <v>2342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5</v>
      </c>
      <c r="H10063" s="9" t="n">
        <v>1264</v>
      </c>
      <c r="I10063" s="9" t="n">
        <v>1264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6</v>
      </c>
      <c r="H10064" s="9" t="n">
        <v>1017</v>
      </c>
      <c r="I10064" s="9" t="n">
        <v>1017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true" outlineLevel="0" collapsed="false">
      <c r="B10065" s="7"/>
      <c r="C10065" s="7"/>
      <c r="D10065" s="8"/>
      <c r="E10065" s="8"/>
      <c r="F10065" s="8" t="s">
        <v>88</v>
      </c>
      <c r="G10065" s="7" t="s">
        <v>14</v>
      </c>
      <c r="H10065" s="9" t="n">
        <v>1648</v>
      </c>
      <c r="I10065" s="9" t="n">
        <v>1648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5</v>
      </c>
      <c r="H10066" s="9" t="n">
        <v>1082</v>
      </c>
      <c r="I10066" s="9" t="n">
        <v>1082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false" outlineLevel="0" collapsed="false">
      <c r="B10067" s="7"/>
      <c r="C10067" s="7"/>
      <c r="D10067" s="8"/>
      <c r="E10067" s="8"/>
      <c r="F10067" s="8"/>
      <c r="G10067" s="7" t="s">
        <v>16</v>
      </c>
      <c r="H10067" s="9" t="n">
        <v>988</v>
      </c>
      <c r="I10067" s="9" t="n">
        <v>988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true" outlineLevel="0" collapsed="false">
      <c r="B10068" s="7"/>
      <c r="C10068" s="7"/>
      <c r="D10068" s="8"/>
      <c r="E10068" s="8"/>
      <c r="F10068" s="8" t="s">
        <v>38</v>
      </c>
      <c r="G10068" s="7" t="s">
        <v>14</v>
      </c>
      <c r="H10068" s="9" t="n">
        <v>875</v>
      </c>
      <c r="I10068" s="9" t="n">
        <v>875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5</v>
      </c>
      <c r="H10069" s="9" t="n">
        <v>1647</v>
      </c>
      <c r="I10069" s="9" t="n">
        <v>1647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6</v>
      </c>
      <c r="H10070" s="9" t="n">
        <v>829</v>
      </c>
      <c r="I10070" s="9" t="n">
        <v>829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true" outlineLevel="0" collapsed="false">
      <c r="B10071" s="7"/>
      <c r="C10071" s="7"/>
      <c r="D10071" s="8"/>
      <c r="E10071" s="8"/>
      <c r="F10071" s="8" t="s">
        <v>39</v>
      </c>
      <c r="G10071" s="7" t="s">
        <v>14</v>
      </c>
      <c r="H10071" s="9" t="n">
        <v>872</v>
      </c>
      <c r="I10071" s="9" t="n">
        <v>872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5</v>
      </c>
      <c r="H10072" s="9" t="n">
        <v>801</v>
      </c>
      <c r="I10072" s="9" t="n">
        <v>801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6</v>
      </c>
      <c r="H10073" s="9" t="n">
        <v>4367</v>
      </c>
      <c r="I10073" s="9" t="n">
        <v>4367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false" outlineLevel="0" collapsed="false">
      <c r="B10074" s="7"/>
      <c r="C10074" s="7"/>
      <c r="D10074" s="8"/>
      <c r="E10074" s="8"/>
      <c r="F10074" s="8"/>
      <c r="G10074" s="7" t="s">
        <v>17</v>
      </c>
      <c r="H10074" s="9" t="n">
        <v>1402</v>
      </c>
      <c r="I10074" s="9" t="n">
        <v>1402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true" outlineLevel="0" collapsed="false">
      <c r="B10075" s="7"/>
      <c r="C10075" s="7"/>
      <c r="D10075" s="8"/>
      <c r="E10075" s="8"/>
      <c r="F10075" s="8" t="s">
        <v>541</v>
      </c>
      <c r="G10075" s="7" t="s">
        <v>14</v>
      </c>
      <c r="H10075" s="9" t="n">
        <v>2122</v>
      </c>
      <c r="I10075" s="9" t="n">
        <v>2122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5</v>
      </c>
      <c r="H10076" s="9" t="n">
        <v>1526</v>
      </c>
      <c r="I10076" s="9" t="n">
        <v>1526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true" outlineLevel="0" collapsed="false">
      <c r="B10077" s="7"/>
      <c r="C10077" s="7"/>
      <c r="D10077" s="8"/>
      <c r="E10077" s="8"/>
      <c r="F10077" s="8" t="s">
        <v>542</v>
      </c>
      <c r="G10077" s="7" t="s">
        <v>14</v>
      </c>
      <c r="H10077" s="9" t="n">
        <v>711</v>
      </c>
      <c r="I10077" s="9" t="n">
        <v>711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false" outlineLevel="0" collapsed="false">
      <c r="B10078" s="7"/>
      <c r="C10078" s="7"/>
      <c r="D10078" s="8"/>
      <c r="E10078" s="8"/>
      <c r="F10078" s="8"/>
      <c r="G10078" s="7" t="s">
        <v>15</v>
      </c>
      <c r="H10078" s="9" t="n">
        <v>1048</v>
      </c>
      <c r="I10078" s="9" t="n">
        <v>1048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6</v>
      </c>
      <c r="H10079" s="9" t="n">
        <v>915</v>
      </c>
      <c r="I10079" s="9" t="n">
        <v>915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7</v>
      </c>
      <c r="H10080" s="9" t="n">
        <v>922</v>
      </c>
      <c r="I10080" s="9" t="n">
        <v>922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true" outlineLevel="0" collapsed="false">
      <c r="B10081" s="7"/>
      <c r="C10081" s="7"/>
      <c r="D10081" s="8"/>
      <c r="E10081" s="8"/>
      <c r="F10081" s="8" t="s">
        <v>41</v>
      </c>
      <c r="G10081" s="7" t="s">
        <v>14</v>
      </c>
      <c r="H10081" s="9" t="n">
        <v>891</v>
      </c>
      <c r="I10081" s="9" t="n">
        <v>891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false" outlineLevel="0" collapsed="false">
      <c r="B10082" s="7"/>
      <c r="C10082" s="7"/>
      <c r="D10082" s="8"/>
      <c r="E10082" s="8"/>
      <c r="F10082" s="8"/>
      <c r="G10082" s="7" t="s">
        <v>15</v>
      </c>
      <c r="H10082" s="9" t="n">
        <v>749</v>
      </c>
      <c r="I10082" s="9" t="n">
        <v>749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6</v>
      </c>
      <c r="H10083" s="9" t="n">
        <v>1039</v>
      </c>
      <c r="I10083" s="9" t="n">
        <v>1039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7</v>
      </c>
      <c r="H10084" s="9" t="n">
        <v>1330</v>
      </c>
      <c r="I10084" s="9" t="n">
        <v>1330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8</v>
      </c>
      <c r="H10085" s="9" t="n">
        <v>1255</v>
      </c>
      <c r="I10085" s="9" t="n">
        <v>1255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false" outlineLevel="0" collapsed="false">
      <c r="B10086" s="7"/>
      <c r="C10086" s="7"/>
      <c r="D10086" s="8"/>
      <c r="E10086" s="8"/>
      <c r="F10086" s="8"/>
      <c r="G10086" s="7" t="s">
        <v>25</v>
      </c>
      <c r="H10086" s="9" t="n">
        <v>872</v>
      </c>
      <c r="I10086" s="9" t="n">
        <v>872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true" outlineLevel="0" collapsed="false">
      <c r="B10087" s="7"/>
      <c r="C10087" s="7"/>
      <c r="D10087" s="8"/>
      <c r="E10087" s="8"/>
      <c r="F10087" s="8" t="s">
        <v>91</v>
      </c>
      <c r="G10087" s="7" t="s">
        <v>14</v>
      </c>
      <c r="H10087" s="9" t="n">
        <v>3587</v>
      </c>
      <c r="I10087" s="9" t="n">
        <v>3587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false" outlineLevel="0" collapsed="false">
      <c r="B10088" s="7"/>
      <c r="C10088" s="7"/>
      <c r="D10088" s="8"/>
      <c r="E10088" s="8"/>
      <c r="F10088" s="8"/>
      <c r="G10088" s="7" t="s">
        <v>15</v>
      </c>
      <c r="H10088" s="9" t="n">
        <v>618</v>
      </c>
      <c r="I10088" s="9" t="n">
        <v>618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6</v>
      </c>
      <c r="H10089" s="9" t="n">
        <v>1315</v>
      </c>
      <c r="I10089" s="9" t="n">
        <v>1315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8"/>
      <c r="D10090" s="8"/>
      <c r="E10090" s="8"/>
      <c r="F10090" s="8" t="s">
        <v>69</v>
      </c>
      <c r="G10090" s="7" t="s">
        <v>14</v>
      </c>
      <c r="H10090" s="9" t="n">
        <v>0</v>
      </c>
      <c r="I10090" s="9" t="n">
        <v>0</v>
      </c>
      <c r="J10090" s="10" t="b">
        <f aca="false">TRUE()</f>
        <v>1</v>
      </c>
      <c r="K10090" s="10" t="b">
        <f aca="false">FALSE()</f>
        <v>0</v>
      </c>
    </row>
    <row r="10091" customFormat="false" ht="10.8" hidden="false" customHeight="true" outlineLevel="0" collapsed="false">
      <c r="B10091" s="7"/>
      <c r="C10091" s="8" t="s">
        <v>2603</v>
      </c>
      <c r="D10091" s="8"/>
      <c r="E10091" s="8"/>
      <c r="F10091" s="8" t="s">
        <v>35</v>
      </c>
      <c r="G10091" s="7" t="s">
        <v>14</v>
      </c>
      <c r="H10091" s="9" t="n">
        <v>407</v>
      </c>
      <c r="I10091" s="9" t="n">
        <v>407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false" outlineLevel="0" collapsed="false">
      <c r="B10092" s="7"/>
      <c r="C10092" s="7"/>
      <c r="D10092" s="8"/>
      <c r="E10092" s="8"/>
      <c r="F10092" s="8"/>
      <c r="G10092" s="7" t="s">
        <v>15</v>
      </c>
      <c r="H10092" s="9" t="n">
        <v>1751</v>
      </c>
      <c r="I10092" s="9" t="n">
        <v>1751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6</v>
      </c>
      <c r="H10093" s="9" t="n">
        <v>2043</v>
      </c>
      <c r="I10093" s="9" t="n">
        <v>2043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true" outlineLevel="0" collapsed="false">
      <c r="B10094" s="7"/>
      <c r="C10094" s="7"/>
      <c r="D10094" s="8"/>
      <c r="E10094" s="8"/>
      <c r="F10094" s="8" t="s">
        <v>36</v>
      </c>
      <c r="G10094" s="7" t="s">
        <v>14</v>
      </c>
      <c r="H10094" s="9" t="n">
        <v>1314</v>
      </c>
      <c r="I10094" s="9" t="n">
        <v>1314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/>
      <c r="G10095" s="7" t="s">
        <v>15</v>
      </c>
      <c r="H10095" s="9" t="n">
        <v>1419</v>
      </c>
      <c r="I10095" s="9" t="n">
        <v>1419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false" outlineLevel="0" collapsed="false">
      <c r="B10096" s="7"/>
      <c r="C10096" s="7"/>
      <c r="D10096" s="8"/>
      <c r="E10096" s="8"/>
      <c r="F10096" s="8"/>
      <c r="G10096" s="7" t="s">
        <v>16</v>
      </c>
      <c r="H10096" s="9" t="n">
        <v>673</v>
      </c>
      <c r="I10096" s="9" t="n">
        <v>673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7</v>
      </c>
      <c r="H10097" s="9" t="n">
        <v>827</v>
      </c>
      <c r="I10097" s="9" t="n">
        <v>827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true" outlineLevel="0" collapsed="false">
      <c r="B10098" s="7"/>
      <c r="C10098" s="7"/>
      <c r="D10098" s="8"/>
      <c r="E10098" s="8"/>
      <c r="F10098" s="8" t="s">
        <v>37</v>
      </c>
      <c r="G10098" s="7" t="s">
        <v>14</v>
      </c>
      <c r="H10098" s="9" t="n">
        <v>1605</v>
      </c>
      <c r="I10098" s="9" t="n">
        <v>1605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false" outlineLevel="0" collapsed="false">
      <c r="B10099" s="7"/>
      <c r="C10099" s="7"/>
      <c r="D10099" s="8"/>
      <c r="E10099" s="8"/>
      <c r="F10099" s="8"/>
      <c r="G10099" s="7" t="s">
        <v>15</v>
      </c>
      <c r="H10099" s="9" t="n">
        <v>813</v>
      </c>
      <c r="I10099" s="9" t="n">
        <v>813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8"/>
      <c r="D10100" s="8"/>
      <c r="E10100" s="8"/>
      <c r="F10100" s="8"/>
      <c r="G10100" s="7" t="s">
        <v>16</v>
      </c>
      <c r="H10100" s="9" t="n">
        <v>792</v>
      </c>
      <c r="I10100" s="9" t="n">
        <v>792</v>
      </c>
      <c r="J10100" s="10" t="b">
        <f aca="false">TRUE()</f>
        <v>1</v>
      </c>
      <c r="K10100" s="10" t="b">
        <f aca="false">TRUE()</f>
        <v>1</v>
      </c>
    </row>
    <row r="10101" customFormat="false" ht="10.8" hidden="false" customHeight="true" outlineLevel="0" collapsed="false">
      <c r="B10101" s="7"/>
      <c r="C10101" s="8" t="s">
        <v>2604</v>
      </c>
      <c r="D10101" s="8"/>
      <c r="E10101" s="8"/>
      <c r="F10101" s="8" t="s">
        <v>36</v>
      </c>
      <c r="G10101" s="7" t="s">
        <v>14</v>
      </c>
      <c r="H10101" s="9" t="n">
        <v>856</v>
      </c>
      <c r="I10101" s="9" t="n">
        <v>856</v>
      </c>
      <c r="J10101" s="10" t="b">
        <f aca="false">TRUE()</f>
        <v>1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7"/>
      <c r="D10102" s="8"/>
      <c r="E10102" s="8"/>
      <c r="F10102" s="8"/>
      <c r="G10102" s="7" t="s">
        <v>15</v>
      </c>
      <c r="H10102" s="9" t="n">
        <v>622</v>
      </c>
      <c r="I10102" s="9" t="n">
        <v>622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false" outlineLevel="0" collapsed="false">
      <c r="B10103" s="7"/>
      <c r="C10103" s="7"/>
      <c r="D10103" s="8"/>
      <c r="E10103" s="8"/>
      <c r="F10103" s="8"/>
      <c r="G10103" s="7" t="s">
        <v>16</v>
      </c>
      <c r="H10103" s="9" t="n">
        <v>900</v>
      </c>
      <c r="I10103" s="9" t="n">
        <v>900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true" outlineLevel="0" collapsed="false">
      <c r="B10104" s="7"/>
      <c r="C10104" s="7"/>
      <c r="D10104" s="8"/>
      <c r="E10104" s="8"/>
      <c r="F10104" s="8" t="s">
        <v>37</v>
      </c>
      <c r="G10104" s="7" t="s">
        <v>14</v>
      </c>
      <c r="H10104" s="9" t="n">
        <v>1302</v>
      </c>
      <c r="I10104" s="9" t="n">
        <v>1302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5</v>
      </c>
      <c r="H10105" s="9" t="n">
        <v>726</v>
      </c>
      <c r="I10105" s="9" t="n">
        <v>726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6</v>
      </c>
      <c r="H10106" s="9" t="n">
        <v>724</v>
      </c>
      <c r="I10106" s="9" t="n">
        <v>724</v>
      </c>
      <c r="J10106" s="10" t="b">
        <f aca="false">TRUE()</f>
        <v>1</v>
      </c>
      <c r="K10106" s="10" t="b">
        <f aca="false">TRUE()</f>
        <v>1</v>
      </c>
    </row>
    <row r="10107" customFormat="false" ht="10.8" hidden="false" customHeight="false" outlineLevel="0" collapsed="false">
      <c r="B10107" s="7"/>
      <c r="C10107" s="7"/>
      <c r="D10107" s="8"/>
      <c r="E10107" s="8"/>
      <c r="F10107" s="8"/>
      <c r="G10107" s="7" t="s">
        <v>17</v>
      </c>
      <c r="H10107" s="9" t="n">
        <v>1153</v>
      </c>
      <c r="I10107" s="9" t="n">
        <v>1153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true" outlineLevel="0" collapsed="false">
      <c r="B10108" s="7"/>
      <c r="C10108" s="7"/>
      <c r="D10108" s="8"/>
      <c r="E10108" s="8"/>
      <c r="F10108" s="8" t="s">
        <v>38</v>
      </c>
      <c r="G10108" s="7" t="s">
        <v>14</v>
      </c>
      <c r="H10108" s="9" t="n">
        <v>748</v>
      </c>
      <c r="I10108" s="9" t="n">
        <v>748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8"/>
      <c r="D10109" s="8"/>
      <c r="E10109" s="8"/>
      <c r="F10109" s="8"/>
      <c r="G10109" s="7" t="s">
        <v>15</v>
      </c>
      <c r="H10109" s="9" t="n">
        <v>760</v>
      </c>
      <c r="I10109" s="9" t="n">
        <v>760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true" outlineLevel="0" collapsed="false">
      <c r="B10110" s="7"/>
      <c r="C10110" s="8" t="s">
        <v>2605</v>
      </c>
      <c r="D10110" s="8"/>
      <c r="E10110" s="8"/>
      <c r="F10110" s="8" t="s">
        <v>35</v>
      </c>
      <c r="G10110" s="7" t="s">
        <v>14</v>
      </c>
      <c r="H10110" s="9" t="n">
        <v>855</v>
      </c>
      <c r="I10110" s="9" t="n">
        <v>855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 t="s">
        <v>36</v>
      </c>
      <c r="G10111" s="7" t="s">
        <v>14</v>
      </c>
      <c r="H10111" s="9" t="n">
        <v>1483</v>
      </c>
      <c r="I10111" s="9" t="n">
        <v>1483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true" outlineLevel="0" collapsed="false">
      <c r="B10112" s="7"/>
      <c r="C10112" s="7"/>
      <c r="D10112" s="8"/>
      <c r="E10112" s="8"/>
      <c r="F10112" s="8" t="s">
        <v>87</v>
      </c>
      <c r="G10112" s="7" t="s">
        <v>14</v>
      </c>
      <c r="H10112" s="9" t="n">
        <v>377</v>
      </c>
      <c r="I10112" s="9" t="n">
        <v>377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false" outlineLevel="0" collapsed="false">
      <c r="B10113" s="7"/>
      <c r="C10113" s="7"/>
      <c r="D10113" s="8"/>
      <c r="E10113" s="8"/>
      <c r="F10113" s="8"/>
      <c r="G10113" s="7" t="s">
        <v>15</v>
      </c>
      <c r="H10113" s="9" t="n">
        <v>1367</v>
      </c>
      <c r="I10113" s="9" t="n">
        <v>1367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true" outlineLevel="0" collapsed="false">
      <c r="B10114" s="7"/>
      <c r="C10114" s="7"/>
      <c r="D10114" s="8"/>
      <c r="E10114" s="8"/>
      <c r="F10114" s="8" t="s">
        <v>88</v>
      </c>
      <c r="G10114" s="7" t="s">
        <v>14</v>
      </c>
      <c r="H10114" s="9" t="n">
        <v>1928</v>
      </c>
      <c r="I10114" s="9" t="n">
        <v>1928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5</v>
      </c>
      <c r="H10115" s="9" t="n">
        <v>842</v>
      </c>
      <c r="I10115" s="9" t="n">
        <v>842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6</v>
      </c>
      <c r="H10116" s="9" t="n">
        <v>1140</v>
      </c>
      <c r="I10116" s="9" t="n">
        <v>1140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false" outlineLevel="0" collapsed="false">
      <c r="B10117" s="7"/>
      <c r="C10117" s="7"/>
      <c r="D10117" s="8"/>
      <c r="E10117" s="8"/>
      <c r="F10117" s="8"/>
      <c r="G10117" s="7" t="s">
        <v>17</v>
      </c>
      <c r="H10117" s="9" t="n">
        <v>869</v>
      </c>
      <c r="I10117" s="9" t="n">
        <v>869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8</v>
      </c>
      <c r="H10118" s="9" t="n">
        <v>809</v>
      </c>
      <c r="I10118" s="9" t="n">
        <v>809</v>
      </c>
      <c r="J10118" s="10" t="b">
        <f aca="false">TRUE()</f>
        <v>1</v>
      </c>
      <c r="K10118" s="10" t="b">
        <f aca="false">TRUE()</f>
        <v>1</v>
      </c>
    </row>
    <row r="10119" customFormat="false" ht="10.8" hidden="false" customHeight="true" outlineLevel="0" collapsed="false">
      <c r="B10119" s="7" t="n">
        <v>24</v>
      </c>
      <c r="C10119" s="8" t="s">
        <v>441</v>
      </c>
      <c r="D10119" s="8"/>
      <c r="E10119" s="8"/>
      <c r="F10119" s="8" t="s">
        <v>101</v>
      </c>
      <c r="G10119" s="7" t="s">
        <v>16</v>
      </c>
      <c r="H10119" s="9" t="n">
        <v>41</v>
      </c>
      <c r="I10119" s="9" t="n">
        <v>1535</v>
      </c>
      <c r="J10119" s="10" t="b">
        <f aca="false">FALSE()</f>
        <v>0</v>
      </c>
      <c r="K10119" s="10" t="b">
        <f aca="false">FALSE()</f>
        <v>0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50</v>
      </c>
      <c r="G10120" s="7" t="s">
        <v>14</v>
      </c>
      <c r="H10120" s="9" t="n">
        <v>1513</v>
      </c>
      <c r="I10120" s="9" t="n">
        <v>1513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688</v>
      </c>
      <c r="I10121" s="9" t="n">
        <v>1688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6</v>
      </c>
      <c r="H10122" s="9" t="n">
        <v>1391</v>
      </c>
      <c r="I10122" s="9" t="n">
        <v>1391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 t="s">
        <v>2606</v>
      </c>
      <c r="G10123" s="7" t="s">
        <v>14</v>
      </c>
      <c r="H10123" s="9" t="n">
        <v>355</v>
      </c>
      <c r="I10123" s="9" t="n">
        <v>864</v>
      </c>
      <c r="J10123" s="10" t="b">
        <f aca="false">FALSE()</f>
        <v>0</v>
      </c>
      <c r="K10123" s="10" t="b">
        <f aca="false">FALSE()</f>
        <v>0</v>
      </c>
    </row>
    <row r="10124" customFormat="false" ht="10.8" hidden="false" customHeight="false" outlineLevel="0" collapsed="false">
      <c r="B10124" s="7"/>
      <c r="C10124" s="7"/>
      <c r="D10124" s="8"/>
      <c r="E10124" s="8"/>
      <c r="F10124" s="8" t="s">
        <v>1130</v>
      </c>
      <c r="G10124" s="7" t="s">
        <v>17</v>
      </c>
      <c r="H10124" s="9" t="n">
        <v>193</v>
      </c>
      <c r="I10124" s="9" t="n">
        <v>1245</v>
      </c>
      <c r="J10124" s="10" t="b">
        <f aca="false">FALSE()</f>
        <v>0</v>
      </c>
      <c r="K10124" s="10" t="b">
        <f aca="false">FALSE()</f>
        <v>0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 t="s">
        <v>2607</v>
      </c>
      <c r="G10125" s="7" t="s">
        <v>14</v>
      </c>
      <c r="H10125" s="9" t="n">
        <v>577</v>
      </c>
      <c r="I10125" s="9" t="n">
        <v>1379</v>
      </c>
      <c r="J10125" s="10" t="b">
        <f aca="false">FALSE()</f>
        <v>0</v>
      </c>
      <c r="K10125" s="10" t="b">
        <f aca="false">FALSE()</f>
        <v>0</v>
      </c>
    </row>
    <row r="10126" customFormat="false" ht="10.8" hidden="false" customHeight="true" outlineLevel="0" collapsed="false">
      <c r="B10126" s="7"/>
      <c r="C10126" s="7"/>
      <c r="D10126" s="8"/>
      <c r="E10126" s="8"/>
      <c r="F10126" s="8" t="s">
        <v>2608</v>
      </c>
      <c r="G10126" s="7" t="s">
        <v>14</v>
      </c>
      <c r="H10126" s="9" t="n">
        <v>29</v>
      </c>
      <c r="I10126" s="9" t="n">
        <v>1825</v>
      </c>
      <c r="J10126" s="10" t="b">
        <f aca="false">FALSE()</f>
        <v>0</v>
      </c>
      <c r="K10126" s="10" t="b">
        <f aca="false">FALSE()</f>
        <v>0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/>
      <c r="G10127" s="7" t="s">
        <v>15</v>
      </c>
      <c r="H10127" s="9" t="n">
        <v>368</v>
      </c>
      <c r="I10127" s="9" t="n">
        <v>4263</v>
      </c>
      <c r="J10127" s="10" t="b">
        <f aca="false">FALSE()</f>
        <v>0</v>
      </c>
      <c r="K10127" s="10" t="b">
        <f aca="false">FALSE()</f>
        <v>0</v>
      </c>
    </row>
    <row r="10128" customFormat="false" ht="10.8" hidden="false" customHeight="true" outlineLevel="0" collapsed="false">
      <c r="B10128" s="7"/>
      <c r="C10128" s="7"/>
      <c r="D10128" s="8"/>
      <c r="E10128" s="8"/>
      <c r="F10128" s="8" t="s">
        <v>2609</v>
      </c>
      <c r="G10128" s="7" t="s">
        <v>14</v>
      </c>
      <c r="H10128" s="9" t="n">
        <v>2252</v>
      </c>
      <c r="I10128" s="9" t="n">
        <v>2252</v>
      </c>
      <c r="J10128" s="10" t="b">
        <f aca="false">TRUE()</f>
        <v>1</v>
      </c>
      <c r="K10128" s="10" t="b">
        <f aca="false">TRUE()</f>
        <v>1</v>
      </c>
    </row>
    <row r="10129" customFormat="false" ht="10.8" hidden="false" customHeight="false" outlineLevel="0" collapsed="false">
      <c r="B10129" s="7"/>
      <c r="C10129" s="7"/>
      <c r="D10129" s="8"/>
      <c r="E10129" s="8"/>
      <c r="F10129" s="8"/>
      <c r="G10129" s="7" t="s">
        <v>15</v>
      </c>
      <c r="H10129" s="9" t="n">
        <v>972</v>
      </c>
      <c r="I10129" s="9" t="n">
        <v>972</v>
      </c>
      <c r="J10129" s="10" t="b">
        <f aca="false">TRUE()</f>
        <v>1</v>
      </c>
      <c r="K10129" s="10" t="b">
        <f aca="false">TRUE()</f>
        <v>1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6</v>
      </c>
      <c r="H10130" s="9" t="n">
        <v>876</v>
      </c>
      <c r="I10130" s="9" t="n">
        <v>876</v>
      </c>
      <c r="J10130" s="10" t="b">
        <f aca="false">TRUE()</f>
        <v>1</v>
      </c>
      <c r="K10130" s="10" t="b">
        <f aca="false">TRUE()</f>
        <v>1</v>
      </c>
    </row>
    <row r="10131" customFormat="false" ht="10.8" hidden="false" customHeight="true" outlineLevel="0" collapsed="false">
      <c r="B10131" s="7"/>
      <c r="C10131" s="7"/>
      <c r="D10131" s="8"/>
      <c r="E10131" s="8"/>
      <c r="F10131" s="8" t="s">
        <v>57</v>
      </c>
      <c r="G10131" s="7" t="s">
        <v>14</v>
      </c>
      <c r="H10131" s="9" t="n">
        <v>983</v>
      </c>
      <c r="I10131" s="9" t="n">
        <v>1178</v>
      </c>
      <c r="J10131" s="10" t="b">
        <f aca="false">FALSE()</f>
        <v>0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5</v>
      </c>
      <c r="H10132" s="9" t="n">
        <v>359</v>
      </c>
      <c r="I10132" s="9" t="n">
        <v>2116</v>
      </c>
      <c r="J10132" s="10" t="b">
        <f aca="false">FALSE()</f>
        <v>0</v>
      </c>
      <c r="K10132" s="10" t="b">
        <f aca="false">FALSE()</f>
        <v>0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58</v>
      </c>
      <c r="G10133" s="7" t="s">
        <v>14</v>
      </c>
      <c r="H10133" s="9" t="n">
        <v>764</v>
      </c>
      <c r="I10133" s="9" t="n">
        <v>764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497</v>
      </c>
      <c r="I10134" s="9" t="n">
        <v>1827</v>
      </c>
      <c r="J10134" s="10" t="b">
        <f aca="false">FALSE()</f>
        <v>0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783</v>
      </c>
      <c r="I10135" s="9" t="n">
        <v>950</v>
      </c>
      <c r="J10135" s="10" t="b">
        <f aca="false">FALSE()</f>
        <v>0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7</v>
      </c>
      <c r="H10136" s="9" t="n">
        <v>814</v>
      </c>
      <c r="I10136" s="9" t="n">
        <v>1862</v>
      </c>
      <c r="J10136" s="10" t="b">
        <f aca="false">FALSE()</f>
        <v>0</v>
      </c>
      <c r="K10136" s="10" t="b">
        <f aca="false">FALSE()</f>
        <v>0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1820</v>
      </c>
      <c r="G10137" s="7" t="s">
        <v>14</v>
      </c>
      <c r="H10137" s="9" t="n">
        <v>1188</v>
      </c>
      <c r="I10137" s="9" t="n">
        <v>1236</v>
      </c>
      <c r="J10137" s="10" t="b">
        <f aca="false">FALSE()</f>
        <v>0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674</v>
      </c>
      <c r="I10138" s="9" t="n">
        <v>674</v>
      </c>
      <c r="J10138" s="10" t="b">
        <f aca="false">TRUE()</f>
        <v>1</v>
      </c>
      <c r="K10138" s="10" t="b">
        <f aca="false">TRUE()</f>
        <v>1</v>
      </c>
    </row>
    <row r="10139" customFormat="false" ht="10.8" hidden="false" customHeight="true" outlineLevel="0" collapsed="false">
      <c r="B10139" s="7"/>
      <c r="C10139" s="7"/>
      <c r="D10139" s="8"/>
      <c r="E10139" s="8"/>
      <c r="F10139" s="8" t="s">
        <v>1821</v>
      </c>
      <c r="G10139" s="7" t="s">
        <v>14</v>
      </c>
      <c r="H10139" s="9" t="n">
        <v>875</v>
      </c>
      <c r="I10139" s="9" t="n">
        <v>875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5</v>
      </c>
      <c r="H10140" s="9" t="n">
        <v>392</v>
      </c>
      <c r="I10140" s="9" t="n">
        <v>1241</v>
      </c>
      <c r="J10140" s="10" t="b">
        <f aca="false">FALSE()</f>
        <v>0</v>
      </c>
      <c r="K10140" s="10" t="b">
        <f aca="false">FALSE()</f>
        <v>0</v>
      </c>
    </row>
    <row r="10141" customFormat="false" ht="10.8" hidden="false" customHeight="false" outlineLevel="0" collapsed="false">
      <c r="B10141" s="7"/>
      <c r="C10141" s="7"/>
      <c r="D10141" s="8"/>
      <c r="E10141" s="8"/>
      <c r="F10141" s="8" t="s">
        <v>104</v>
      </c>
      <c r="G10141" s="7" t="s">
        <v>15</v>
      </c>
      <c r="H10141" s="9" t="n">
        <v>146</v>
      </c>
      <c r="I10141" s="9" t="n">
        <v>1097</v>
      </c>
      <c r="J10141" s="10" t="b">
        <f aca="false">FALSE()</f>
        <v>0</v>
      </c>
      <c r="K10141" s="10" t="b">
        <f aca="false">FALSE()</f>
        <v>0</v>
      </c>
    </row>
    <row r="10142" customFormat="false" ht="10.8" hidden="false" customHeight="true" outlineLevel="0" collapsed="false">
      <c r="B10142" s="7"/>
      <c r="C10142" s="7"/>
      <c r="D10142" s="8"/>
      <c r="E10142" s="8"/>
      <c r="F10142" s="8" t="s">
        <v>2610</v>
      </c>
      <c r="G10142" s="7" t="s">
        <v>14</v>
      </c>
      <c r="H10142" s="9" t="n">
        <v>1345</v>
      </c>
      <c r="I10142" s="9" t="n">
        <v>1345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5</v>
      </c>
      <c r="H10143" s="9" t="n">
        <v>819</v>
      </c>
      <c r="I10143" s="9" t="n">
        <v>819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true" outlineLevel="0" collapsed="false">
      <c r="B10144" s="7"/>
      <c r="C10144" s="7"/>
      <c r="D10144" s="8"/>
      <c r="E10144" s="8"/>
      <c r="F10144" s="8" t="s">
        <v>2611</v>
      </c>
      <c r="G10144" s="7" t="s">
        <v>14</v>
      </c>
      <c r="H10144" s="9" t="n">
        <v>1077</v>
      </c>
      <c r="I10144" s="9" t="n">
        <v>1077</v>
      </c>
      <c r="J10144" s="10" t="b">
        <f aca="false">TRUE()</f>
        <v>1</v>
      </c>
      <c r="K10144" s="10" t="b">
        <f aca="false">TRUE()</f>
        <v>1</v>
      </c>
    </row>
    <row r="10145" customFormat="false" ht="10.8" hidden="false" customHeight="false" outlineLevel="0" collapsed="false">
      <c r="B10145" s="7"/>
      <c r="C10145" s="7"/>
      <c r="D10145" s="8"/>
      <c r="E10145" s="8"/>
      <c r="F10145" s="8"/>
      <c r="G10145" s="7" t="s">
        <v>15</v>
      </c>
      <c r="H10145" s="9" t="n">
        <v>1078</v>
      </c>
      <c r="I10145" s="9" t="n">
        <v>1078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true" outlineLevel="0" collapsed="false">
      <c r="B10146" s="7"/>
      <c r="C10146" s="7"/>
      <c r="D10146" s="8"/>
      <c r="E10146" s="8"/>
      <c r="F10146" s="8" t="s">
        <v>2612</v>
      </c>
      <c r="G10146" s="7" t="s">
        <v>14</v>
      </c>
      <c r="H10146" s="9" t="n">
        <v>860</v>
      </c>
      <c r="I10146" s="9" t="n">
        <v>860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5</v>
      </c>
      <c r="H10147" s="9" t="n">
        <v>955</v>
      </c>
      <c r="I10147" s="9" t="n">
        <v>955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6</v>
      </c>
      <c r="H10148" s="9" t="n">
        <v>1192</v>
      </c>
      <c r="I10148" s="9" t="n">
        <v>1192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7</v>
      </c>
      <c r="H10149" s="9" t="n">
        <v>942</v>
      </c>
      <c r="I10149" s="9" t="n">
        <v>942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2613</v>
      </c>
      <c r="G10150" s="7" t="s">
        <v>14</v>
      </c>
      <c r="H10150" s="9" t="n">
        <v>1069</v>
      </c>
      <c r="I10150" s="9" t="n">
        <v>1069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833</v>
      </c>
      <c r="I10151" s="9" t="n">
        <v>833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true" outlineLevel="0" collapsed="false">
      <c r="B10152" s="7"/>
      <c r="C10152" s="7"/>
      <c r="D10152" s="8"/>
      <c r="E10152" s="8"/>
      <c r="F10152" s="8" t="s">
        <v>2614</v>
      </c>
      <c r="G10152" s="7" t="s">
        <v>14</v>
      </c>
      <c r="H10152" s="9" t="n">
        <v>1064</v>
      </c>
      <c r="I10152" s="9" t="n">
        <v>1064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false" outlineLevel="0" collapsed="false">
      <c r="B10153" s="7"/>
      <c r="C10153" s="7"/>
      <c r="D10153" s="8"/>
      <c r="E10153" s="8"/>
      <c r="F10153" s="8"/>
      <c r="G10153" s="7" t="s">
        <v>15</v>
      </c>
      <c r="H10153" s="9" t="n">
        <v>863</v>
      </c>
      <c r="I10153" s="9" t="n">
        <v>863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6</v>
      </c>
      <c r="H10154" s="9" t="n">
        <v>1151</v>
      </c>
      <c r="I10154" s="9" t="n">
        <v>1151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true" outlineLevel="0" collapsed="false">
      <c r="B10155" s="7"/>
      <c r="C10155" s="7"/>
      <c r="D10155" s="8"/>
      <c r="E10155" s="8"/>
      <c r="F10155" s="8" t="s">
        <v>2615</v>
      </c>
      <c r="G10155" s="7" t="s">
        <v>14</v>
      </c>
      <c r="H10155" s="9" t="n">
        <v>668</v>
      </c>
      <c r="I10155" s="9" t="n">
        <v>668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5</v>
      </c>
      <c r="H10156" s="9" t="n">
        <v>833</v>
      </c>
      <c r="I10156" s="9" t="n">
        <v>833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true" outlineLevel="0" collapsed="false">
      <c r="B10157" s="7"/>
      <c r="C10157" s="7"/>
      <c r="D10157" s="8"/>
      <c r="E10157" s="8"/>
      <c r="F10157" s="8" t="s">
        <v>2616</v>
      </c>
      <c r="G10157" s="7" t="s">
        <v>14</v>
      </c>
      <c r="H10157" s="9" t="n">
        <v>833</v>
      </c>
      <c r="I10157" s="9" t="n">
        <v>833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false" outlineLevel="0" collapsed="false">
      <c r="B10158" s="7"/>
      <c r="C10158" s="7"/>
      <c r="D10158" s="8"/>
      <c r="E10158" s="8"/>
      <c r="F10158" s="8"/>
      <c r="G10158" s="7" t="s">
        <v>15</v>
      </c>
      <c r="H10158" s="9" t="n">
        <v>1447</v>
      </c>
      <c r="I10158" s="9" t="n">
        <v>1447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6</v>
      </c>
      <c r="H10159" s="9" t="n">
        <v>1266</v>
      </c>
      <c r="I10159" s="9" t="n">
        <v>1266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7</v>
      </c>
      <c r="H10160" s="9" t="n">
        <v>2498</v>
      </c>
      <c r="I10160" s="9" t="n">
        <v>249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true" outlineLevel="0" collapsed="false">
      <c r="B10161" s="7"/>
      <c r="C10161" s="7"/>
      <c r="D10161" s="8"/>
      <c r="E10161" s="8"/>
      <c r="F10161" s="8" t="s">
        <v>442</v>
      </c>
      <c r="G10161" s="7" t="s">
        <v>14</v>
      </c>
      <c r="H10161" s="9" t="n">
        <v>1428</v>
      </c>
      <c r="I10161" s="9" t="n">
        <v>1617</v>
      </c>
      <c r="J10161" s="10" t="b">
        <f aca="false">FALSE()</f>
        <v>0</v>
      </c>
      <c r="K10161" s="10" t="b">
        <f aca="false">TRUE()</f>
        <v>1</v>
      </c>
    </row>
    <row r="10162" customFormat="false" ht="10.8" hidden="false" customHeight="false" outlineLevel="0" collapsed="false">
      <c r="B10162" s="7"/>
      <c r="C10162" s="7"/>
      <c r="D10162" s="8"/>
      <c r="E10162" s="8"/>
      <c r="F10162" s="8"/>
      <c r="G10162" s="7" t="s">
        <v>15</v>
      </c>
      <c r="H10162" s="9" t="n">
        <v>813</v>
      </c>
      <c r="I10162" s="9" t="n">
        <v>813</v>
      </c>
      <c r="J10162" s="10" t="b">
        <f aca="false">TRUE()</f>
        <v>1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 t="s">
        <v>459</v>
      </c>
      <c r="G10163" s="7" t="s">
        <v>15</v>
      </c>
      <c r="H10163" s="9" t="n">
        <v>1147</v>
      </c>
      <c r="I10163" s="9" t="n">
        <v>1147</v>
      </c>
      <c r="J10163" s="10" t="b">
        <f aca="false">TRUE()</f>
        <v>1</v>
      </c>
      <c r="K10163" s="10" t="b">
        <f aca="false">TRUE()</f>
        <v>1</v>
      </c>
    </row>
    <row r="10164" customFormat="false" ht="10.8" hidden="false" customHeight="true" outlineLevel="0" collapsed="false">
      <c r="B10164" s="7"/>
      <c r="C10164" s="7"/>
      <c r="D10164" s="8"/>
      <c r="E10164" s="8"/>
      <c r="F10164" s="8" t="s">
        <v>2617</v>
      </c>
      <c r="G10164" s="7" t="s">
        <v>14</v>
      </c>
      <c r="H10164" s="9" t="n">
        <v>1018</v>
      </c>
      <c r="I10164" s="9" t="n">
        <v>1018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false" outlineLevel="0" collapsed="false">
      <c r="B10165" s="7"/>
      <c r="C10165" s="7"/>
      <c r="D10165" s="8"/>
      <c r="E10165" s="8"/>
      <c r="F10165" s="8"/>
      <c r="G10165" s="7" t="s">
        <v>15</v>
      </c>
      <c r="H10165" s="9" t="n">
        <v>1579</v>
      </c>
      <c r="I10165" s="9" t="n">
        <v>1579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true" outlineLevel="0" collapsed="false">
      <c r="B10166" s="7"/>
      <c r="C10166" s="7"/>
      <c r="D10166" s="8"/>
      <c r="E10166" s="8"/>
      <c r="F10166" s="8" t="s">
        <v>2618</v>
      </c>
      <c r="G10166" s="7" t="s">
        <v>14</v>
      </c>
      <c r="H10166" s="9" t="n">
        <v>1181</v>
      </c>
      <c r="I10166" s="9" t="n">
        <v>1181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5</v>
      </c>
      <c r="H10167" s="9" t="n">
        <v>1098</v>
      </c>
      <c r="I10167" s="9" t="n">
        <v>1098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false" outlineLevel="0" collapsed="false">
      <c r="B10168" s="7"/>
      <c r="C10168" s="7"/>
      <c r="D10168" s="8"/>
      <c r="E10168" s="8"/>
      <c r="F10168" s="8"/>
      <c r="G10168" s="7" t="s">
        <v>16</v>
      </c>
      <c r="H10168" s="9" t="n">
        <v>1007</v>
      </c>
      <c r="I10168" s="9" t="n">
        <v>1007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true" outlineLevel="0" collapsed="false">
      <c r="B10169" s="7"/>
      <c r="C10169" s="7"/>
      <c r="D10169" s="8"/>
      <c r="E10169" s="8"/>
      <c r="F10169" s="8" t="s">
        <v>2619</v>
      </c>
      <c r="G10169" s="7" t="s">
        <v>14</v>
      </c>
      <c r="H10169" s="9" t="n">
        <v>2675</v>
      </c>
      <c r="I10169" s="9" t="n">
        <v>2675</v>
      </c>
      <c r="J10169" s="10" t="b">
        <f aca="false">TRUE()</f>
        <v>1</v>
      </c>
      <c r="K10169" s="10" t="b">
        <f aca="false">TRUE()</f>
        <v>1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/>
      <c r="G10170" s="7" t="s">
        <v>15</v>
      </c>
      <c r="H10170" s="9" t="n">
        <v>824</v>
      </c>
      <c r="I10170" s="9" t="n">
        <v>824</v>
      </c>
      <c r="J10170" s="10" t="b">
        <f aca="false">TRUE()</f>
        <v>1</v>
      </c>
      <c r="K10170" s="10" t="b">
        <f aca="false">TRUE()</f>
        <v>1</v>
      </c>
    </row>
    <row r="10171" customFormat="false" ht="10.8" hidden="false" customHeight="false" outlineLevel="0" collapsed="false">
      <c r="B10171" s="7"/>
      <c r="C10171" s="7"/>
      <c r="D10171" s="8"/>
      <c r="E10171" s="8"/>
      <c r="F10171" s="8" t="s">
        <v>2620</v>
      </c>
      <c r="G10171" s="7" t="s">
        <v>14</v>
      </c>
      <c r="H10171" s="9" t="n">
        <v>71</v>
      </c>
      <c r="I10171" s="9" t="n">
        <v>1614</v>
      </c>
      <c r="J10171" s="10" t="b">
        <f aca="false">FALSE()</f>
        <v>0</v>
      </c>
      <c r="K10171" s="10" t="b">
        <f aca="false">FALSE()</f>
        <v>0</v>
      </c>
    </row>
    <row r="10172" customFormat="false" ht="10.8" hidden="false" customHeight="true" outlineLevel="0" collapsed="false">
      <c r="B10172" s="7"/>
      <c r="C10172" s="7"/>
      <c r="D10172" s="8"/>
      <c r="E10172" s="8"/>
      <c r="F10172" s="8" t="s">
        <v>2621</v>
      </c>
      <c r="G10172" s="7" t="s">
        <v>14</v>
      </c>
      <c r="H10172" s="9" t="n">
        <v>1420</v>
      </c>
      <c r="I10172" s="9" t="n">
        <v>1420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5</v>
      </c>
      <c r="H10173" s="9" t="n">
        <v>1240</v>
      </c>
      <c r="I10173" s="9" t="n">
        <v>1240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true" outlineLevel="0" collapsed="false">
      <c r="B10174" s="7"/>
      <c r="C10174" s="7"/>
      <c r="D10174" s="8"/>
      <c r="E10174" s="8"/>
      <c r="F10174" s="8" t="s">
        <v>2622</v>
      </c>
      <c r="G10174" s="7" t="s">
        <v>14</v>
      </c>
      <c r="H10174" s="9" t="n">
        <v>1016</v>
      </c>
      <c r="I10174" s="9" t="n">
        <v>1016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false" outlineLevel="0" collapsed="false">
      <c r="B10175" s="7"/>
      <c r="C10175" s="7"/>
      <c r="D10175" s="8"/>
      <c r="E10175" s="8"/>
      <c r="F10175" s="8"/>
      <c r="G10175" s="7" t="s">
        <v>15</v>
      </c>
      <c r="H10175" s="9" t="n">
        <v>1359</v>
      </c>
      <c r="I10175" s="9" t="n">
        <v>1359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true" outlineLevel="0" collapsed="false">
      <c r="B10176" s="7"/>
      <c r="C10176" s="7"/>
      <c r="D10176" s="8"/>
      <c r="E10176" s="8"/>
      <c r="F10176" s="8" t="s">
        <v>2623</v>
      </c>
      <c r="G10176" s="7" t="s">
        <v>14</v>
      </c>
      <c r="H10176" s="9" t="n">
        <v>785</v>
      </c>
      <c r="I10176" s="9" t="n">
        <v>785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5</v>
      </c>
      <c r="H10177" s="9" t="n">
        <v>2110</v>
      </c>
      <c r="I10177" s="9" t="n">
        <v>2110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false" outlineLevel="0" collapsed="false">
      <c r="B10178" s="7"/>
      <c r="C10178" s="7"/>
      <c r="D10178" s="8"/>
      <c r="E10178" s="8"/>
      <c r="F10178" s="8"/>
      <c r="G10178" s="7" t="s">
        <v>16</v>
      </c>
      <c r="H10178" s="9" t="n">
        <v>1559</v>
      </c>
      <c r="I10178" s="9" t="n">
        <v>1559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true" outlineLevel="0" collapsed="false">
      <c r="B10179" s="7"/>
      <c r="C10179" s="7"/>
      <c r="D10179" s="8"/>
      <c r="E10179" s="8"/>
      <c r="F10179" s="8" t="s">
        <v>2624</v>
      </c>
      <c r="G10179" s="7" t="s">
        <v>14</v>
      </c>
      <c r="H10179" s="9" t="n">
        <v>1174</v>
      </c>
      <c r="I10179" s="9" t="n">
        <v>1174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5</v>
      </c>
      <c r="H10180" s="9" t="n">
        <v>1105</v>
      </c>
      <c r="I10180" s="9" t="n">
        <v>1105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6</v>
      </c>
      <c r="H10181" s="9" t="n">
        <v>1403</v>
      </c>
      <c r="I10181" s="9" t="n">
        <v>1403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false" outlineLevel="0" collapsed="false">
      <c r="B10182" s="7"/>
      <c r="C10182" s="7"/>
      <c r="D10182" s="8"/>
      <c r="E10182" s="8"/>
      <c r="F10182" s="8"/>
      <c r="G10182" s="7" t="s">
        <v>17</v>
      </c>
      <c r="H10182" s="9" t="n">
        <v>1127</v>
      </c>
      <c r="I10182" s="9" t="n">
        <v>1127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 t="s">
        <v>2625</v>
      </c>
      <c r="G10183" s="7" t="s">
        <v>14</v>
      </c>
      <c r="H10183" s="9" t="n">
        <v>1267</v>
      </c>
      <c r="I10183" s="9" t="n">
        <v>1267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true" outlineLevel="0" collapsed="false">
      <c r="B10184" s="7"/>
      <c r="C10184" s="7"/>
      <c r="D10184" s="8"/>
      <c r="E10184" s="8"/>
      <c r="F10184" s="8" t="s">
        <v>2626</v>
      </c>
      <c r="G10184" s="7" t="s">
        <v>14</v>
      </c>
      <c r="H10184" s="9" t="n">
        <v>527</v>
      </c>
      <c r="I10184" s="9" t="n">
        <v>808</v>
      </c>
      <c r="J10184" s="10" t="b">
        <f aca="false">FALSE()</f>
        <v>0</v>
      </c>
      <c r="K10184" s="10" t="b">
        <f aca="false">TRUE()</f>
        <v>1</v>
      </c>
    </row>
    <row r="10185" customFormat="false" ht="10.8" hidden="false" customHeight="false" outlineLevel="0" collapsed="false">
      <c r="B10185" s="7"/>
      <c r="C10185" s="7"/>
      <c r="D10185" s="8"/>
      <c r="E10185" s="8"/>
      <c r="F10185" s="8"/>
      <c r="G10185" s="7" t="s">
        <v>15</v>
      </c>
      <c r="H10185" s="9" t="n">
        <v>726</v>
      </c>
      <c r="I10185" s="9" t="n">
        <v>726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true" outlineLevel="0" collapsed="false">
      <c r="B10186" s="7"/>
      <c r="C10186" s="7"/>
      <c r="D10186" s="8"/>
      <c r="E10186" s="8"/>
      <c r="F10186" s="8" t="s">
        <v>2627</v>
      </c>
      <c r="G10186" s="7" t="s">
        <v>14</v>
      </c>
      <c r="H10186" s="9" t="n">
        <v>813</v>
      </c>
      <c r="I10186" s="9" t="n">
        <v>813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false" outlineLevel="0" collapsed="false">
      <c r="B10187" s="7"/>
      <c r="C10187" s="7"/>
      <c r="D10187" s="8"/>
      <c r="E10187" s="8"/>
      <c r="F10187" s="8"/>
      <c r="G10187" s="7" t="s">
        <v>15</v>
      </c>
      <c r="H10187" s="9" t="n">
        <v>794</v>
      </c>
      <c r="I10187" s="9" t="n">
        <v>794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6</v>
      </c>
      <c r="H10188" s="9" t="n">
        <v>916</v>
      </c>
      <c r="I10188" s="9" t="n">
        <v>916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7</v>
      </c>
      <c r="H10189" s="9" t="n">
        <v>661</v>
      </c>
      <c r="I10189" s="9" t="n">
        <v>661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true" outlineLevel="0" collapsed="false">
      <c r="B10190" s="7"/>
      <c r="C10190" s="7"/>
      <c r="D10190" s="8"/>
      <c r="E10190" s="8"/>
      <c r="F10190" s="8" t="s">
        <v>2628</v>
      </c>
      <c r="G10190" s="7" t="s">
        <v>14</v>
      </c>
      <c r="H10190" s="9" t="n">
        <v>410</v>
      </c>
      <c r="I10190" s="9" t="n">
        <v>965</v>
      </c>
      <c r="J10190" s="10" t="b">
        <f aca="false">FALSE()</f>
        <v>0</v>
      </c>
      <c r="K10190" s="10" t="b">
        <f aca="false">FALSE()</f>
        <v>0</v>
      </c>
    </row>
    <row r="10191" customFormat="false" ht="10.8" hidden="false" customHeight="false" outlineLevel="0" collapsed="false">
      <c r="B10191" s="7"/>
      <c r="C10191" s="7"/>
      <c r="D10191" s="8"/>
      <c r="E10191" s="8"/>
      <c r="F10191" s="8"/>
      <c r="G10191" s="7" t="s">
        <v>15</v>
      </c>
      <c r="H10191" s="9" t="n">
        <v>2280</v>
      </c>
      <c r="I10191" s="9" t="n">
        <v>2280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true" outlineLevel="0" collapsed="false">
      <c r="B10192" s="7"/>
      <c r="C10192" s="7"/>
      <c r="D10192" s="8"/>
      <c r="E10192" s="8"/>
      <c r="F10192" s="8" t="s">
        <v>2629</v>
      </c>
      <c r="G10192" s="7" t="s">
        <v>14</v>
      </c>
      <c r="H10192" s="9" t="n">
        <v>3801</v>
      </c>
      <c r="I10192" s="9" t="n">
        <v>3801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5</v>
      </c>
      <c r="H10193" s="9" t="n">
        <v>12</v>
      </c>
      <c r="I10193" s="9" t="n">
        <v>2472</v>
      </c>
      <c r="J10193" s="10" t="b">
        <f aca="false">FALSE()</f>
        <v>0</v>
      </c>
      <c r="K10193" s="10" t="b">
        <f aca="false">FALSE()</f>
        <v>0</v>
      </c>
    </row>
    <row r="10194" customFormat="false" ht="10.8" hidden="false" customHeight="true" outlineLevel="0" collapsed="false">
      <c r="B10194" s="7"/>
      <c r="C10194" s="7"/>
      <c r="D10194" s="8"/>
      <c r="E10194" s="8"/>
      <c r="F10194" s="8" t="s">
        <v>2630</v>
      </c>
      <c r="G10194" s="7" t="s">
        <v>14</v>
      </c>
      <c r="H10194" s="9" t="n">
        <v>0</v>
      </c>
      <c r="I10194" s="9" t="n">
        <v>990</v>
      </c>
      <c r="J10194" s="10" t="b">
        <f aca="false">FALSE()</f>
        <v>0</v>
      </c>
      <c r="K10194" s="10" t="b">
        <f aca="false">FALSE()</f>
        <v>0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5</v>
      </c>
      <c r="H10195" s="9" t="n">
        <v>259</v>
      </c>
      <c r="I10195" s="9" t="n">
        <v>770</v>
      </c>
      <c r="J10195" s="10" t="b">
        <f aca="false">FALSE()</f>
        <v>0</v>
      </c>
      <c r="K10195" s="10" t="b">
        <f aca="false">FALSE()</f>
        <v>0</v>
      </c>
    </row>
    <row r="10196" customFormat="false" ht="10.8" hidden="false" customHeight="false" outlineLevel="0" collapsed="false">
      <c r="B10196" s="7"/>
      <c r="C10196" s="7"/>
      <c r="D10196" s="8"/>
      <c r="E10196" s="8"/>
      <c r="F10196" s="8"/>
      <c r="G10196" s="7" t="s">
        <v>16</v>
      </c>
      <c r="H10196" s="9" t="n">
        <v>429</v>
      </c>
      <c r="I10196" s="9" t="n">
        <v>997</v>
      </c>
      <c r="J10196" s="10" t="b">
        <f aca="false">FALSE()</f>
        <v>0</v>
      </c>
      <c r="K10196" s="10" t="b">
        <f aca="false">FALSE()</f>
        <v>0</v>
      </c>
    </row>
    <row r="10197" customFormat="false" ht="10.8" hidden="false" customHeight="true" outlineLevel="0" collapsed="false">
      <c r="B10197" s="7"/>
      <c r="C10197" s="7"/>
      <c r="D10197" s="8"/>
      <c r="E10197" s="8"/>
      <c r="F10197" s="8" t="s">
        <v>2631</v>
      </c>
      <c r="G10197" s="7" t="s">
        <v>14</v>
      </c>
      <c r="H10197" s="9" t="n">
        <v>712</v>
      </c>
      <c r="I10197" s="9" t="n">
        <v>712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5</v>
      </c>
      <c r="H10198" s="9" t="n">
        <v>1216</v>
      </c>
      <c r="I10198" s="9" t="n">
        <v>1216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true" outlineLevel="0" collapsed="false">
      <c r="B10199" s="7"/>
      <c r="C10199" s="7"/>
      <c r="D10199" s="8"/>
      <c r="E10199" s="8"/>
      <c r="F10199" s="8" t="s">
        <v>2632</v>
      </c>
      <c r="G10199" s="7" t="s">
        <v>14</v>
      </c>
      <c r="H10199" s="9" t="n">
        <v>962</v>
      </c>
      <c r="I10199" s="9" t="n">
        <v>962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5</v>
      </c>
      <c r="H10200" s="9" t="n">
        <v>679</v>
      </c>
      <c r="I10200" s="9" t="n">
        <v>679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480</v>
      </c>
      <c r="G10201" s="7" t="s">
        <v>14</v>
      </c>
      <c r="H10201" s="9" t="n">
        <v>738</v>
      </c>
      <c r="I10201" s="9" t="n">
        <v>1226</v>
      </c>
      <c r="J10201" s="10" t="b">
        <f aca="false">FALSE()</f>
        <v>0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6</v>
      </c>
      <c r="H10202" s="9" t="n">
        <v>228</v>
      </c>
      <c r="I10202" s="9" t="n">
        <v>1340</v>
      </c>
      <c r="J10202" s="10" t="b">
        <f aca="false">FALSE()</f>
        <v>0</v>
      </c>
      <c r="K10202" s="10" t="b">
        <f aca="false">FALSE()</f>
        <v>0</v>
      </c>
    </row>
    <row r="10203" customFormat="false" ht="10.8" hidden="false" customHeight="true" outlineLevel="0" collapsed="false">
      <c r="B10203" s="7"/>
      <c r="C10203" s="7"/>
      <c r="D10203" s="8"/>
      <c r="E10203" s="8"/>
      <c r="F10203" s="8" t="s">
        <v>1514</v>
      </c>
      <c r="G10203" s="7" t="s">
        <v>14</v>
      </c>
      <c r="H10203" s="9" t="n">
        <v>1610</v>
      </c>
      <c r="I10203" s="9" t="n">
        <v>1610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6</v>
      </c>
      <c r="H10204" s="9" t="n">
        <v>1349</v>
      </c>
      <c r="I10204" s="9" t="n">
        <v>1349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false" outlineLevel="0" collapsed="false">
      <c r="B10205" s="7"/>
      <c r="C10205" s="7"/>
      <c r="D10205" s="8"/>
      <c r="E10205" s="8"/>
      <c r="F10205" s="8"/>
      <c r="G10205" s="7" t="s">
        <v>17</v>
      </c>
      <c r="H10205" s="9" t="n">
        <v>1144</v>
      </c>
      <c r="I10205" s="9" t="n">
        <v>1144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true" outlineLevel="0" collapsed="false">
      <c r="B10206" s="7"/>
      <c r="C10206" s="7"/>
      <c r="D10206" s="8"/>
      <c r="E10206" s="8"/>
      <c r="F10206" s="8" t="s">
        <v>1515</v>
      </c>
      <c r="G10206" s="7" t="s">
        <v>14</v>
      </c>
      <c r="H10206" s="9" t="n">
        <v>990</v>
      </c>
      <c r="I10206" s="9" t="n">
        <v>990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false" outlineLevel="0" collapsed="false">
      <c r="B10207" s="7"/>
      <c r="C10207" s="7"/>
      <c r="D10207" s="8"/>
      <c r="E10207" s="8"/>
      <c r="F10207" s="8"/>
      <c r="G10207" s="7" t="s">
        <v>15</v>
      </c>
      <c r="H10207" s="9" t="n">
        <v>1074</v>
      </c>
      <c r="I10207" s="9" t="n">
        <v>1074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true" outlineLevel="0" collapsed="false">
      <c r="B10208" s="7"/>
      <c r="C10208" s="7"/>
      <c r="D10208" s="8"/>
      <c r="E10208" s="8"/>
      <c r="F10208" s="8" t="s">
        <v>1516</v>
      </c>
      <c r="G10208" s="7" t="s">
        <v>14</v>
      </c>
      <c r="H10208" s="9" t="n">
        <v>867</v>
      </c>
      <c r="I10208" s="9" t="n">
        <v>867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false" outlineLevel="0" collapsed="false">
      <c r="B10209" s="7"/>
      <c r="C10209" s="7"/>
      <c r="D10209" s="8"/>
      <c r="E10209" s="8"/>
      <c r="F10209" s="8"/>
      <c r="G10209" s="7" t="s">
        <v>15</v>
      </c>
      <c r="H10209" s="9" t="n">
        <v>1201</v>
      </c>
      <c r="I10209" s="9" t="n">
        <v>1201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true" outlineLevel="0" collapsed="false">
      <c r="B10210" s="7"/>
      <c r="C10210" s="7"/>
      <c r="D10210" s="8"/>
      <c r="E10210" s="8"/>
      <c r="F10210" s="8" t="s">
        <v>2188</v>
      </c>
      <c r="G10210" s="7" t="s">
        <v>14</v>
      </c>
      <c r="H10210" s="9" t="n">
        <v>1058</v>
      </c>
      <c r="I10210" s="9" t="n">
        <v>1058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5</v>
      </c>
      <c r="H10211" s="9" t="n">
        <v>1504</v>
      </c>
      <c r="I10211" s="9" t="n">
        <v>1504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 t="s">
        <v>2633</v>
      </c>
      <c r="G10212" s="7" t="s">
        <v>16</v>
      </c>
      <c r="H10212" s="9" t="n">
        <v>369</v>
      </c>
      <c r="I10212" s="9" t="n">
        <v>2049</v>
      </c>
      <c r="J10212" s="10" t="b">
        <f aca="false">FALSE()</f>
        <v>0</v>
      </c>
      <c r="K10212" s="10" t="b">
        <f aca="false">FALSE()</f>
        <v>0</v>
      </c>
    </row>
    <row r="10213" customFormat="false" ht="10.8" hidden="false" customHeight="true" outlineLevel="0" collapsed="false">
      <c r="B10213" s="7"/>
      <c r="C10213" s="7"/>
      <c r="D10213" s="8"/>
      <c r="E10213" s="8"/>
      <c r="F10213" s="8" t="s">
        <v>2634</v>
      </c>
      <c r="G10213" s="7" t="s">
        <v>14</v>
      </c>
      <c r="H10213" s="9" t="n">
        <v>896</v>
      </c>
      <c r="I10213" s="9" t="n">
        <v>896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5</v>
      </c>
      <c r="H10214" s="9" t="n">
        <v>1819</v>
      </c>
      <c r="I10214" s="9" t="n">
        <v>1819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true" outlineLevel="0" collapsed="false">
      <c r="B10215" s="7"/>
      <c r="C10215" s="7"/>
      <c r="D10215" s="8"/>
      <c r="E10215" s="8"/>
      <c r="F10215" s="8" t="s">
        <v>2635</v>
      </c>
      <c r="G10215" s="7" t="s">
        <v>14</v>
      </c>
      <c r="H10215" s="9" t="n">
        <v>1187</v>
      </c>
      <c r="I10215" s="9" t="n">
        <v>1187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false" outlineLevel="0" collapsed="false">
      <c r="B10216" s="7"/>
      <c r="C10216" s="7"/>
      <c r="D10216" s="8"/>
      <c r="E10216" s="8"/>
      <c r="F10216" s="8"/>
      <c r="G10216" s="7" t="s">
        <v>15</v>
      </c>
      <c r="H10216" s="9" t="n">
        <v>1162</v>
      </c>
      <c r="I10216" s="9" t="n">
        <v>1162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 t="s">
        <v>2636</v>
      </c>
      <c r="G10217" s="7" t="s">
        <v>14</v>
      </c>
      <c r="H10217" s="9" t="n">
        <v>0</v>
      </c>
      <c r="I10217" s="9" t="n">
        <v>655</v>
      </c>
      <c r="J10217" s="10" t="b">
        <f aca="false">FALSE()</f>
        <v>0</v>
      </c>
      <c r="K10217" s="10" t="b">
        <f aca="false">FALSE()</f>
        <v>0</v>
      </c>
    </row>
    <row r="10218" customFormat="false" ht="10.8" hidden="false" customHeight="false" outlineLevel="0" collapsed="false">
      <c r="B10218" s="7"/>
      <c r="C10218" s="7"/>
      <c r="D10218" s="8"/>
      <c r="E10218" s="8"/>
      <c r="F10218" s="8" t="s">
        <v>2637</v>
      </c>
      <c r="G10218" s="7" t="s">
        <v>16</v>
      </c>
      <c r="H10218" s="9" t="n">
        <v>142</v>
      </c>
      <c r="I10218" s="9" t="n">
        <v>1491</v>
      </c>
      <c r="J10218" s="10" t="b">
        <f aca="false">FALSE()</f>
        <v>0</v>
      </c>
      <c r="K10218" s="10" t="b">
        <f aca="false">FALSE()</f>
        <v>0</v>
      </c>
    </row>
    <row r="10219" customFormat="false" ht="10.8" hidden="false" customHeight="true" outlineLevel="0" collapsed="false">
      <c r="B10219" s="7"/>
      <c r="C10219" s="7"/>
      <c r="D10219" s="8"/>
      <c r="E10219" s="8"/>
      <c r="F10219" s="8" t="s">
        <v>2638</v>
      </c>
      <c r="G10219" s="7" t="s">
        <v>14</v>
      </c>
      <c r="H10219" s="9" t="n">
        <v>0</v>
      </c>
      <c r="I10219" s="9" t="n">
        <v>752</v>
      </c>
      <c r="J10219" s="10" t="b">
        <f aca="false">FALSE()</f>
        <v>0</v>
      </c>
      <c r="K10219" s="10" t="b">
        <f aca="false">FALSE()</f>
        <v>0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5</v>
      </c>
      <c r="H10220" s="9" t="n">
        <v>0</v>
      </c>
      <c r="I10220" s="9" t="n">
        <v>2102</v>
      </c>
      <c r="J10220" s="10" t="b">
        <f aca="false">FALSE()</f>
        <v>0</v>
      </c>
      <c r="K10220" s="10" t="b">
        <f aca="false">FALSE()</f>
        <v>0</v>
      </c>
    </row>
    <row r="10221" customFormat="false" ht="10.8" hidden="false" customHeight="true" outlineLevel="0" collapsed="false">
      <c r="B10221" s="7"/>
      <c r="C10221" s="7"/>
      <c r="D10221" s="8"/>
      <c r="E10221" s="8"/>
      <c r="F10221" s="8" t="s">
        <v>2639</v>
      </c>
      <c r="G10221" s="7" t="s">
        <v>14</v>
      </c>
      <c r="H10221" s="9" t="n">
        <v>833</v>
      </c>
      <c r="I10221" s="9" t="n">
        <v>833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false" outlineLevel="0" collapsed="false">
      <c r="B10222" s="7"/>
      <c r="C10222" s="7"/>
      <c r="D10222" s="8"/>
      <c r="E10222" s="8"/>
      <c r="F10222" s="8"/>
      <c r="G10222" s="7" t="s">
        <v>15</v>
      </c>
      <c r="H10222" s="9" t="n">
        <v>1171</v>
      </c>
      <c r="I10222" s="9" t="n">
        <v>1171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6</v>
      </c>
      <c r="H10223" s="9" t="n">
        <v>699</v>
      </c>
      <c r="I10223" s="9" t="n">
        <v>699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7</v>
      </c>
      <c r="H10224" s="9" t="n">
        <v>724</v>
      </c>
      <c r="I10224" s="9" t="n">
        <v>724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8</v>
      </c>
      <c r="H10225" s="9" t="n">
        <v>1068</v>
      </c>
      <c r="I10225" s="9" t="n">
        <v>1068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false" outlineLevel="0" collapsed="false">
      <c r="B10226" s="7"/>
      <c r="C10226" s="7"/>
      <c r="D10226" s="8"/>
      <c r="E10226" s="8"/>
      <c r="F10226" s="8"/>
      <c r="G10226" s="7" t="s">
        <v>25</v>
      </c>
      <c r="H10226" s="9" t="n">
        <v>1139</v>
      </c>
      <c r="I10226" s="9" t="n">
        <v>1139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true" outlineLevel="0" collapsed="false">
      <c r="B10227" s="7"/>
      <c r="C10227" s="7"/>
      <c r="D10227" s="8"/>
      <c r="E10227" s="8"/>
      <c r="F10227" s="8" t="s">
        <v>2640</v>
      </c>
      <c r="G10227" s="7" t="s">
        <v>14</v>
      </c>
      <c r="H10227" s="9" t="n">
        <v>916</v>
      </c>
      <c r="I10227" s="9" t="n">
        <v>916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/>
      <c r="G10228" s="7" t="s">
        <v>15</v>
      </c>
      <c r="H10228" s="9" t="n">
        <v>1241</v>
      </c>
      <c r="I10228" s="9" t="n">
        <v>1241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6</v>
      </c>
      <c r="H10229" s="9" t="n">
        <v>1247</v>
      </c>
      <c r="I10229" s="9" t="n">
        <v>1247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true" outlineLevel="0" collapsed="false">
      <c r="B10230" s="7"/>
      <c r="C10230" s="7"/>
      <c r="D10230" s="8"/>
      <c r="E10230" s="8"/>
      <c r="F10230" s="8" t="s">
        <v>2641</v>
      </c>
      <c r="G10230" s="7" t="s">
        <v>14</v>
      </c>
      <c r="H10230" s="9" t="n">
        <v>435</v>
      </c>
      <c r="I10230" s="9" t="n">
        <v>1057</v>
      </c>
      <c r="J10230" s="10" t="b">
        <f aca="false">FALSE()</f>
        <v>0</v>
      </c>
      <c r="K10230" s="10" t="b">
        <f aca="false">FALSE()</f>
        <v>0</v>
      </c>
    </row>
    <row r="10231" customFormat="false" ht="10.8" hidden="false" customHeight="false" outlineLevel="0" collapsed="false">
      <c r="B10231" s="7"/>
      <c r="C10231" s="7"/>
      <c r="D10231" s="8"/>
      <c r="E10231" s="8"/>
      <c r="F10231" s="8"/>
      <c r="G10231" s="7" t="s">
        <v>15</v>
      </c>
      <c r="H10231" s="9" t="n">
        <v>0</v>
      </c>
      <c r="I10231" s="9" t="n">
        <v>1704</v>
      </c>
      <c r="J10231" s="10" t="b">
        <f aca="false">FALSE()</f>
        <v>0</v>
      </c>
      <c r="K10231" s="10" t="b">
        <f aca="false">FALSE()</f>
        <v>0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6</v>
      </c>
      <c r="H10232" s="9" t="n">
        <v>0</v>
      </c>
      <c r="I10232" s="9" t="n">
        <v>1340</v>
      </c>
      <c r="J10232" s="10" t="b">
        <f aca="false">FALSE()</f>
        <v>0</v>
      </c>
      <c r="K10232" s="10" t="b">
        <f aca="false">FALSE()</f>
        <v>0</v>
      </c>
    </row>
    <row r="10233" customFormat="false" ht="10.8" hidden="false" customHeight="true" outlineLevel="0" collapsed="false">
      <c r="B10233" s="7"/>
      <c r="C10233" s="7"/>
      <c r="D10233" s="8"/>
      <c r="E10233" s="8"/>
      <c r="F10233" s="8" t="s">
        <v>2642</v>
      </c>
      <c r="G10233" s="7" t="s">
        <v>14</v>
      </c>
      <c r="H10233" s="9" t="n">
        <v>2706</v>
      </c>
      <c r="I10233" s="9" t="n">
        <v>2706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false" outlineLevel="0" collapsed="false">
      <c r="B10234" s="7"/>
      <c r="C10234" s="7"/>
      <c r="D10234" s="8"/>
      <c r="E10234" s="8"/>
      <c r="F10234" s="8"/>
      <c r="G10234" s="7" t="s">
        <v>15</v>
      </c>
      <c r="H10234" s="9" t="n">
        <v>922</v>
      </c>
      <c r="I10234" s="9" t="n">
        <v>922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true" outlineLevel="0" collapsed="false">
      <c r="B10235" s="7"/>
      <c r="C10235" s="7"/>
      <c r="D10235" s="8"/>
      <c r="E10235" s="8"/>
      <c r="F10235" s="8" t="s">
        <v>2643</v>
      </c>
      <c r="G10235" s="7" t="s">
        <v>14</v>
      </c>
      <c r="H10235" s="9" t="n">
        <v>1284</v>
      </c>
      <c r="I10235" s="9" t="n">
        <v>1284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5</v>
      </c>
      <c r="H10236" s="9" t="n">
        <v>985</v>
      </c>
      <c r="I10236" s="9" t="n">
        <v>985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6</v>
      </c>
      <c r="H10237" s="9" t="n">
        <v>1014</v>
      </c>
      <c r="I10237" s="9" t="n">
        <v>1014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true" outlineLevel="0" collapsed="false">
      <c r="B10238" s="7"/>
      <c r="C10238" s="7"/>
      <c r="D10238" s="8"/>
      <c r="E10238" s="8"/>
      <c r="F10238" s="8" t="s">
        <v>2644</v>
      </c>
      <c r="G10238" s="7" t="s">
        <v>14</v>
      </c>
      <c r="H10238" s="9" t="n">
        <v>1066</v>
      </c>
      <c r="I10238" s="9" t="n">
        <v>1066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false" outlineLevel="0" collapsed="false">
      <c r="B10239" s="7"/>
      <c r="C10239" s="7"/>
      <c r="D10239" s="8"/>
      <c r="E10239" s="8"/>
      <c r="F10239" s="8"/>
      <c r="G10239" s="7" t="s">
        <v>15</v>
      </c>
      <c r="H10239" s="9" t="n">
        <v>1017</v>
      </c>
      <c r="I10239" s="9" t="n">
        <v>1017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6</v>
      </c>
      <c r="H10240" s="9" t="n">
        <v>1122</v>
      </c>
      <c r="I10240" s="9" t="n">
        <v>1122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7</v>
      </c>
      <c r="H10241" s="9" t="n">
        <v>1073</v>
      </c>
      <c r="I10241" s="9" t="n">
        <v>1073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2645</v>
      </c>
      <c r="G10242" s="7" t="s">
        <v>14</v>
      </c>
      <c r="H10242" s="9" t="n">
        <v>1154</v>
      </c>
      <c r="I10242" s="9" t="n">
        <v>1154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1014</v>
      </c>
      <c r="I10243" s="9" t="n">
        <v>1014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6</v>
      </c>
      <c r="H10244" s="9" t="n">
        <v>1185</v>
      </c>
      <c r="I10244" s="9" t="n">
        <v>1185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7</v>
      </c>
      <c r="H10245" s="9" t="n">
        <v>921</v>
      </c>
      <c r="I10245" s="9" t="n">
        <v>921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true" outlineLevel="0" collapsed="false">
      <c r="B10246" s="7"/>
      <c r="C10246" s="7"/>
      <c r="D10246" s="8"/>
      <c r="E10246" s="8"/>
      <c r="F10246" s="8" t="s">
        <v>2646</v>
      </c>
      <c r="G10246" s="7" t="s">
        <v>14</v>
      </c>
      <c r="H10246" s="9" t="n">
        <v>1727</v>
      </c>
      <c r="I10246" s="9" t="n">
        <v>1727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5</v>
      </c>
      <c r="H10247" s="9" t="n">
        <v>258</v>
      </c>
      <c r="I10247" s="9" t="n">
        <v>258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 t="s">
        <v>566</v>
      </c>
      <c r="G10248" s="7" t="s">
        <v>14</v>
      </c>
      <c r="H10248" s="9" t="n">
        <v>2104</v>
      </c>
      <c r="I10248" s="9" t="n">
        <v>3749</v>
      </c>
      <c r="J10248" s="10" t="b">
        <f aca="false">FALSE()</f>
        <v>0</v>
      </c>
      <c r="K10248" s="10" t="b">
        <f aca="false">TRUE()</f>
        <v>1</v>
      </c>
    </row>
    <row r="10249" customFormat="false" ht="10.8" hidden="false" customHeight="true" outlineLevel="0" collapsed="false">
      <c r="B10249" s="7"/>
      <c r="C10249" s="7"/>
      <c r="D10249" s="8"/>
      <c r="E10249" s="8"/>
      <c r="F10249" s="8" t="s">
        <v>2647</v>
      </c>
      <c r="G10249" s="7" t="s">
        <v>14</v>
      </c>
      <c r="H10249" s="9" t="n">
        <v>1106</v>
      </c>
      <c r="I10249" s="9" t="n">
        <v>1106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5</v>
      </c>
      <c r="H10250" s="9" t="n">
        <v>1317</v>
      </c>
      <c r="I10250" s="9" t="n">
        <v>1317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/>
      <c r="G10251" s="7" t="s">
        <v>16</v>
      </c>
      <c r="H10251" s="9" t="n">
        <v>2232</v>
      </c>
      <c r="I10251" s="9" t="n">
        <v>2232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2648</v>
      </c>
      <c r="G10252" s="7" t="s">
        <v>14</v>
      </c>
      <c r="H10252" s="9" t="n">
        <v>2245</v>
      </c>
      <c r="I10252" s="9" t="n">
        <v>2245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368</v>
      </c>
      <c r="I10253" s="9" t="n">
        <v>1368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6</v>
      </c>
      <c r="H10254" s="9" t="n">
        <v>1564</v>
      </c>
      <c r="I10254" s="9" t="n">
        <v>1564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true" outlineLevel="0" collapsed="false">
      <c r="B10255" s="7"/>
      <c r="C10255" s="7"/>
      <c r="D10255" s="8"/>
      <c r="E10255" s="8"/>
      <c r="F10255" s="8" t="s">
        <v>2649</v>
      </c>
      <c r="G10255" s="7" t="s">
        <v>14</v>
      </c>
      <c r="H10255" s="9" t="n">
        <v>935</v>
      </c>
      <c r="I10255" s="9" t="n">
        <v>935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5</v>
      </c>
      <c r="H10256" s="9" t="n">
        <v>1447</v>
      </c>
      <c r="I10256" s="9" t="n">
        <v>1447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16</v>
      </c>
      <c r="H10257" s="9" t="n">
        <v>1032</v>
      </c>
      <c r="I10257" s="9" t="n">
        <v>1032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false" outlineLevel="0" collapsed="false">
      <c r="B10258" s="7"/>
      <c r="C10258" s="7"/>
      <c r="D10258" s="8"/>
      <c r="E10258" s="8"/>
      <c r="F10258" s="8"/>
      <c r="G10258" s="7" t="s">
        <v>17</v>
      </c>
      <c r="H10258" s="9" t="n">
        <v>2052</v>
      </c>
      <c r="I10258" s="9" t="n">
        <v>2052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true" outlineLevel="0" collapsed="false">
      <c r="B10259" s="7"/>
      <c r="C10259" s="7"/>
      <c r="D10259" s="8"/>
      <c r="E10259" s="8"/>
      <c r="F10259" s="8" t="s">
        <v>2650</v>
      </c>
      <c r="G10259" s="7" t="s">
        <v>14</v>
      </c>
      <c r="H10259" s="9" t="n">
        <v>2598</v>
      </c>
      <c r="I10259" s="9" t="n">
        <v>2598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5</v>
      </c>
      <c r="H10260" s="9" t="n">
        <v>1358</v>
      </c>
      <c r="I10260" s="9" t="n">
        <v>1358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6</v>
      </c>
      <c r="H10261" s="9" t="n">
        <v>1387</v>
      </c>
      <c r="I10261" s="9" t="n">
        <v>1387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false" outlineLevel="0" collapsed="false">
      <c r="B10262" s="7"/>
      <c r="C10262" s="7"/>
      <c r="D10262" s="8"/>
      <c r="E10262" s="8"/>
      <c r="F10262" s="8"/>
      <c r="G10262" s="7" t="s">
        <v>17</v>
      </c>
      <c r="H10262" s="9" t="n">
        <v>891</v>
      </c>
      <c r="I10262" s="9" t="n">
        <v>891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true" outlineLevel="0" collapsed="false">
      <c r="B10263" s="7"/>
      <c r="C10263" s="7"/>
      <c r="D10263" s="8"/>
      <c r="E10263" s="8"/>
      <c r="F10263" s="8" t="s">
        <v>2651</v>
      </c>
      <c r="G10263" s="7" t="s">
        <v>14</v>
      </c>
      <c r="H10263" s="9" t="n">
        <v>3078</v>
      </c>
      <c r="I10263" s="9" t="n">
        <v>3145</v>
      </c>
      <c r="J10263" s="10" t="b">
        <f aca="false">FALSE()</f>
        <v>0</v>
      </c>
      <c r="K10263" s="10" t="b">
        <f aca="false">TRUE()</f>
        <v>1</v>
      </c>
    </row>
    <row r="10264" customFormat="false" ht="10.8" hidden="false" customHeight="false" outlineLevel="0" collapsed="false">
      <c r="B10264" s="7"/>
      <c r="C10264" s="7"/>
      <c r="D10264" s="8"/>
      <c r="E10264" s="8"/>
      <c r="F10264" s="8"/>
      <c r="G10264" s="7" t="s">
        <v>15</v>
      </c>
      <c r="H10264" s="9" t="n">
        <v>1937</v>
      </c>
      <c r="I10264" s="9" t="n">
        <v>1937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true" outlineLevel="0" collapsed="false">
      <c r="B10265" s="7"/>
      <c r="C10265" s="7"/>
      <c r="D10265" s="8"/>
      <c r="E10265" s="8"/>
      <c r="F10265" s="8" t="s">
        <v>2652</v>
      </c>
      <c r="G10265" s="7" t="s">
        <v>14</v>
      </c>
      <c r="H10265" s="9" t="n">
        <v>3531</v>
      </c>
      <c r="I10265" s="9" t="n">
        <v>3531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5</v>
      </c>
      <c r="H10266" s="9" t="n">
        <v>2239</v>
      </c>
      <c r="I10266" s="9" t="n">
        <v>2239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false" outlineLevel="0" collapsed="false">
      <c r="B10267" s="7"/>
      <c r="C10267" s="7"/>
      <c r="D10267" s="8"/>
      <c r="E10267" s="8"/>
      <c r="F10267" s="8"/>
      <c r="G10267" s="7" t="s">
        <v>16</v>
      </c>
      <c r="H10267" s="9" t="n">
        <v>1224</v>
      </c>
      <c r="I10267" s="9" t="n">
        <v>1224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 t="s">
        <v>2653</v>
      </c>
      <c r="G10268" s="7" t="s">
        <v>14</v>
      </c>
      <c r="H10268" s="9" t="n">
        <v>1914</v>
      </c>
      <c r="I10268" s="9" t="n">
        <v>8028</v>
      </c>
      <c r="J10268" s="10" t="b">
        <f aca="false">FALSE()</f>
        <v>0</v>
      </c>
      <c r="K10268" s="10" t="b">
        <f aca="false">FALSE()</f>
        <v>0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 t="s">
        <v>2654</v>
      </c>
      <c r="G10269" s="7" t="s">
        <v>14</v>
      </c>
      <c r="H10269" s="9" t="n">
        <v>156</v>
      </c>
      <c r="I10269" s="9" t="n">
        <v>3925</v>
      </c>
      <c r="J10269" s="10" t="b">
        <f aca="false">FALSE()</f>
        <v>0</v>
      </c>
      <c r="K10269" s="10" t="b">
        <f aca="false">FALSE()</f>
        <v>0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 t="s">
        <v>2655</v>
      </c>
      <c r="G10270" s="7" t="s">
        <v>14</v>
      </c>
      <c r="H10270" s="9" t="n">
        <v>0</v>
      </c>
      <c r="I10270" s="9" t="n">
        <v>1411</v>
      </c>
      <c r="J10270" s="10" t="b">
        <f aca="false">FALSE()</f>
        <v>0</v>
      </c>
      <c r="K10270" s="10" t="b">
        <f aca="false">FALSE()</f>
        <v>0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 t="s">
        <v>571</v>
      </c>
      <c r="G10271" s="7" t="s">
        <v>14</v>
      </c>
      <c r="H10271" s="9" t="n">
        <v>371</v>
      </c>
      <c r="I10271" s="9" t="n">
        <v>2760</v>
      </c>
      <c r="J10271" s="10" t="b">
        <f aca="false">FALSE()</f>
        <v>0</v>
      </c>
      <c r="K10271" s="10" t="b">
        <f aca="false">FALSE()</f>
        <v>0</v>
      </c>
    </row>
    <row r="10272" customFormat="false" ht="10.8" hidden="false" customHeight="true" outlineLevel="0" collapsed="false">
      <c r="B10272" s="7"/>
      <c r="C10272" s="7"/>
      <c r="D10272" s="8"/>
      <c r="E10272" s="8"/>
      <c r="F10272" s="8" t="s">
        <v>2656</v>
      </c>
      <c r="G10272" s="7" t="s">
        <v>14</v>
      </c>
      <c r="H10272" s="9" t="n">
        <v>1009</v>
      </c>
      <c r="I10272" s="9" t="n">
        <v>1009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false" outlineLevel="0" collapsed="false">
      <c r="B10273" s="7"/>
      <c r="C10273" s="7"/>
      <c r="D10273" s="8"/>
      <c r="E10273" s="8"/>
      <c r="F10273" s="8"/>
      <c r="G10273" s="7" t="s">
        <v>15</v>
      </c>
      <c r="H10273" s="9" t="n">
        <v>988</v>
      </c>
      <c r="I10273" s="9" t="n">
        <v>988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6</v>
      </c>
      <c r="H10274" s="9" t="n">
        <v>2159</v>
      </c>
      <c r="I10274" s="9" t="n">
        <v>2159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true" outlineLevel="0" collapsed="false">
      <c r="B10275" s="7"/>
      <c r="C10275" s="7"/>
      <c r="D10275" s="8"/>
      <c r="E10275" s="8"/>
      <c r="F10275" s="8" t="s">
        <v>2657</v>
      </c>
      <c r="G10275" s="7" t="s">
        <v>14</v>
      </c>
      <c r="H10275" s="9" t="n">
        <v>2185</v>
      </c>
      <c r="I10275" s="9" t="n">
        <v>2185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/>
      <c r="G10276" s="7" t="s">
        <v>15</v>
      </c>
      <c r="H10276" s="9" t="n">
        <v>1176</v>
      </c>
      <c r="I10276" s="9" t="n">
        <v>1176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false" outlineLevel="0" collapsed="false">
      <c r="B10277" s="7"/>
      <c r="C10277" s="7"/>
      <c r="D10277" s="8"/>
      <c r="E10277" s="8"/>
      <c r="F10277" s="8"/>
      <c r="G10277" s="7" t="s">
        <v>16</v>
      </c>
      <c r="H10277" s="9" t="n">
        <v>1448</v>
      </c>
      <c r="I10277" s="9" t="n">
        <v>1448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true" outlineLevel="0" collapsed="false">
      <c r="B10278" s="7"/>
      <c r="C10278" s="7"/>
      <c r="D10278" s="8"/>
      <c r="E10278" s="8"/>
      <c r="F10278" s="8" t="s">
        <v>2658</v>
      </c>
      <c r="G10278" s="7" t="s">
        <v>14</v>
      </c>
      <c r="H10278" s="9" t="n">
        <v>3764</v>
      </c>
      <c r="I10278" s="9" t="n">
        <v>3764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/>
      <c r="G10279" s="7" t="s">
        <v>15</v>
      </c>
      <c r="H10279" s="9" t="n">
        <v>690</v>
      </c>
      <c r="I10279" s="9" t="n">
        <v>690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6</v>
      </c>
      <c r="H10280" s="9" t="n">
        <v>1705</v>
      </c>
      <c r="I10280" s="9" t="n">
        <v>1705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7</v>
      </c>
      <c r="H10281" s="9" t="n">
        <v>1523</v>
      </c>
      <c r="I10281" s="9" t="n">
        <v>1523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true" outlineLevel="0" collapsed="false">
      <c r="B10282" s="7"/>
      <c r="C10282" s="7"/>
      <c r="D10282" s="8"/>
      <c r="E10282" s="8"/>
      <c r="F10282" s="8" t="s">
        <v>2659</v>
      </c>
      <c r="G10282" s="7" t="s">
        <v>14</v>
      </c>
      <c r="H10282" s="9" t="n">
        <v>1038</v>
      </c>
      <c r="I10282" s="9" t="n">
        <v>1038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false" outlineLevel="0" collapsed="false">
      <c r="B10283" s="7"/>
      <c r="C10283" s="7"/>
      <c r="D10283" s="8"/>
      <c r="E10283" s="8"/>
      <c r="F10283" s="8"/>
      <c r="G10283" s="7" t="s">
        <v>15</v>
      </c>
      <c r="H10283" s="9" t="n">
        <v>1152</v>
      </c>
      <c r="I10283" s="9" t="n">
        <v>1152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6</v>
      </c>
      <c r="H10284" s="9" t="n">
        <v>908</v>
      </c>
      <c r="I10284" s="9" t="n">
        <v>908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true" outlineLevel="0" collapsed="false">
      <c r="B10285" s="7"/>
      <c r="C10285" s="7"/>
      <c r="D10285" s="8"/>
      <c r="E10285" s="8"/>
      <c r="F10285" s="8" t="s">
        <v>2660</v>
      </c>
      <c r="G10285" s="7" t="s">
        <v>14</v>
      </c>
      <c r="H10285" s="9" t="n">
        <v>975</v>
      </c>
      <c r="I10285" s="9" t="n">
        <v>975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5</v>
      </c>
      <c r="H10286" s="9" t="n">
        <v>1352</v>
      </c>
      <c r="I10286" s="9" t="n">
        <v>1352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false" outlineLevel="0" collapsed="false">
      <c r="B10287" s="7"/>
      <c r="C10287" s="7"/>
      <c r="D10287" s="8"/>
      <c r="E10287" s="8"/>
      <c r="F10287" s="8"/>
      <c r="G10287" s="7" t="s">
        <v>16</v>
      </c>
      <c r="H10287" s="9" t="n">
        <v>772</v>
      </c>
      <c r="I10287" s="9" t="n">
        <v>77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7</v>
      </c>
      <c r="H10288" s="9" t="n">
        <v>3243</v>
      </c>
      <c r="I10288" s="9" t="n">
        <v>3243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true" outlineLevel="0" collapsed="false">
      <c r="B10289" s="7"/>
      <c r="C10289" s="7"/>
      <c r="D10289" s="8"/>
      <c r="E10289" s="8"/>
      <c r="F10289" s="8" t="s">
        <v>2661</v>
      </c>
      <c r="G10289" s="7" t="s">
        <v>14</v>
      </c>
      <c r="H10289" s="9" t="n">
        <v>871</v>
      </c>
      <c r="I10289" s="9" t="n">
        <v>871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false" outlineLevel="0" collapsed="false">
      <c r="B10290" s="7"/>
      <c r="C10290" s="7"/>
      <c r="D10290" s="8"/>
      <c r="E10290" s="8"/>
      <c r="F10290" s="8"/>
      <c r="G10290" s="7" t="s">
        <v>15</v>
      </c>
      <c r="H10290" s="9" t="n">
        <v>1284</v>
      </c>
      <c r="I10290" s="9" t="n">
        <v>1284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6</v>
      </c>
      <c r="H10291" s="9" t="n">
        <v>2135</v>
      </c>
      <c r="I10291" s="9" t="n">
        <v>2135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true" outlineLevel="0" collapsed="false">
      <c r="B10292" s="7"/>
      <c r="C10292" s="7"/>
      <c r="D10292" s="8"/>
      <c r="E10292" s="8"/>
      <c r="F10292" s="8" t="s">
        <v>2662</v>
      </c>
      <c r="G10292" s="7" t="s">
        <v>14</v>
      </c>
      <c r="H10292" s="9" t="n">
        <v>1985</v>
      </c>
      <c r="I10292" s="9" t="n">
        <v>1985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5</v>
      </c>
      <c r="H10293" s="9" t="n">
        <v>1140</v>
      </c>
      <c r="I10293" s="9" t="n">
        <v>1140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/>
      <c r="G10294" s="7" t="s">
        <v>16</v>
      </c>
      <c r="H10294" s="9" t="n">
        <v>1590</v>
      </c>
      <c r="I10294" s="9" t="n">
        <v>1590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7</v>
      </c>
      <c r="H10295" s="9" t="n">
        <v>1576</v>
      </c>
      <c r="I10295" s="9" t="n">
        <v>1576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8</v>
      </c>
      <c r="H10296" s="9" t="n">
        <v>758</v>
      </c>
      <c r="I10296" s="9" t="n">
        <v>75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true" outlineLevel="0" collapsed="false">
      <c r="B10297" s="7"/>
      <c r="C10297" s="7"/>
      <c r="D10297" s="8"/>
      <c r="E10297" s="8"/>
      <c r="F10297" s="8" t="s">
        <v>2663</v>
      </c>
      <c r="G10297" s="7" t="s">
        <v>14</v>
      </c>
      <c r="H10297" s="9" t="n">
        <v>686</v>
      </c>
      <c r="I10297" s="9" t="n">
        <v>686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false" outlineLevel="0" collapsed="false">
      <c r="B10298" s="7"/>
      <c r="C10298" s="7"/>
      <c r="D10298" s="8"/>
      <c r="E10298" s="8"/>
      <c r="F10298" s="8"/>
      <c r="G10298" s="7" t="s">
        <v>15</v>
      </c>
      <c r="H10298" s="9" t="n">
        <v>1188</v>
      </c>
      <c r="I10298" s="9" t="n">
        <v>1188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6</v>
      </c>
      <c r="H10299" s="9" t="n">
        <v>1502</v>
      </c>
      <c r="I10299" s="9" t="n">
        <v>1502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7</v>
      </c>
      <c r="H10300" s="9" t="n">
        <v>1081</v>
      </c>
      <c r="I10300" s="9" t="n">
        <v>1081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true" outlineLevel="0" collapsed="false">
      <c r="B10301" s="7"/>
      <c r="C10301" s="7"/>
      <c r="D10301" s="8"/>
      <c r="E10301" s="8"/>
      <c r="F10301" s="8" t="s">
        <v>2664</v>
      </c>
      <c r="G10301" s="7" t="s">
        <v>14</v>
      </c>
      <c r="H10301" s="9" t="n">
        <v>1365</v>
      </c>
      <c r="I10301" s="9" t="n">
        <v>1365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false" outlineLevel="0" collapsed="false">
      <c r="B10302" s="7"/>
      <c r="C10302" s="7"/>
      <c r="D10302" s="8"/>
      <c r="E10302" s="8"/>
      <c r="F10302" s="8"/>
      <c r="G10302" s="7" t="s">
        <v>15</v>
      </c>
      <c r="H10302" s="9" t="n">
        <v>1004</v>
      </c>
      <c r="I10302" s="9" t="n">
        <v>1004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true" outlineLevel="0" collapsed="false">
      <c r="B10303" s="7"/>
      <c r="C10303" s="7"/>
      <c r="D10303" s="8"/>
      <c r="E10303" s="8"/>
      <c r="F10303" s="8" t="s">
        <v>2665</v>
      </c>
      <c r="G10303" s="7" t="s">
        <v>14</v>
      </c>
      <c r="H10303" s="9" t="n">
        <v>1236</v>
      </c>
      <c r="I10303" s="9" t="n">
        <v>1236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false" outlineLevel="0" collapsed="false">
      <c r="B10304" s="7"/>
      <c r="C10304" s="7"/>
      <c r="D10304" s="8"/>
      <c r="E10304" s="8"/>
      <c r="F10304" s="8"/>
      <c r="G10304" s="7" t="s">
        <v>15</v>
      </c>
      <c r="H10304" s="9" t="n">
        <v>730</v>
      </c>
      <c r="I10304" s="9" t="n">
        <v>730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true" outlineLevel="0" collapsed="false">
      <c r="B10305" s="7"/>
      <c r="C10305" s="7"/>
      <c r="D10305" s="8"/>
      <c r="E10305" s="8"/>
      <c r="F10305" s="8" t="s">
        <v>2666</v>
      </c>
      <c r="G10305" s="7" t="s">
        <v>14</v>
      </c>
      <c r="H10305" s="9" t="n">
        <v>1537</v>
      </c>
      <c r="I10305" s="9" t="n">
        <v>1537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false" outlineLevel="0" collapsed="false">
      <c r="B10306" s="7"/>
      <c r="C10306" s="7"/>
      <c r="D10306" s="8"/>
      <c r="E10306" s="8"/>
      <c r="F10306" s="8"/>
      <c r="G10306" s="7" t="s">
        <v>15</v>
      </c>
      <c r="H10306" s="9" t="n">
        <v>785</v>
      </c>
      <c r="I10306" s="9" t="n">
        <v>785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6</v>
      </c>
      <c r="H10307" s="9" t="n">
        <v>1413</v>
      </c>
      <c r="I10307" s="9" t="n">
        <v>1413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false" outlineLevel="0" collapsed="false">
      <c r="B10308" s="7"/>
      <c r="C10308" s="7"/>
      <c r="D10308" s="8"/>
      <c r="E10308" s="8"/>
      <c r="F10308" s="8"/>
      <c r="G10308" s="7" t="s">
        <v>17</v>
      </c>
      <c r="H10308" s="9" t="n">
        <v>794</v>
      </c>
      <c r="I10308" s="9" t="n">
        <v>794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true" outlineLevel="0" collapsed="false">
      <c r="B10309" s="7"/>
      <c r="C10309" s="7"/>
      <c r="D10309" s="8"/>
      <c r="E10309" s="8"/>
      <c r="F10309" s="8" t="s">
        <v>2667</v>
      </c>
      <c r="G10309" s="7" t="s">
        <v>14</v>
      </c>
      <c r="H10309" s="9" t="n">
        <v>1262</v>
      </c>
      <c r="I10309" s="9" t="n">
        <v>1262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5</v>
      </c>
      <c r="H10310" s="9" t="n">
        <v>4517</v>
      </c>
      <c r="I10310" s="9" t="n">
        <v>4517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true" outlineLevel="0" collapsed="false">
      <c r="B10311" s="7"/>
      <c r="C10311" s="7"/>
      <c r="D10311" s="8"/>
      <c r="E10311" s="8"/>
      <c r="F10311" s="8" t="s">
        <v>1531</v>
      </c>
      <c r="G10311" s="7" t="s">
        <v>14</v>
      </c>
      <c r="H10311" s="9" t="n">
        <v>958</v>
      </c>
      <c r="I10311" s="9" t="n">
        <v>958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/>
      <c r="G10312" s="7" t="s">
        <v>15</v>
      </c>
      <c r="H10312" s="9" t="n">
        <v>1512</v>
      </c>
      <c r="I10312" s="9" t="n">
        <v>1512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8"/>
      <c r="D10313" s="8"/>
      <c r="E10313" s="8"/>
      <c r="F10313" s="8" t="s">
        <v>69</v>
      </c>
      <c r="G10313" s="7" t="s">
        <v>14</v>
      </c>
      <c r="H10313" s="9" t="n">
        <v>3</v>
      </c>
      <c r="I10313" s="9" t="n">
        <v>3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true" outlineLevel="0" collapsed="false">
      <c r="B10314" s="7"/>
      <c r="C10314" s="8" t="s">
        <v>408</v>
      </c>
      <c r="D10314" s="8"/>
      <c r="E10314" s="8"/>
      <c r="F10314" s="8" t="s">
        <v>2668</v>
      </c>
      <c r="G10314" s="7" t="s">
        <v>15</v>
      </c>
      <c r="H10314" s="9" t="n">
        <v>49</v>
      </c>
      <c r="I10314" s="9" t="n">
        <v>2887</v>
      </c>
      <c r="J10314" s="10" t="b">
        <f aca="false">FALSE()</f>
        <v>0</v>
      </c>
      <c r="K10314" s="10" t="b">
        <f aca="false">FALSE()</f>
        <v>0</v>
      </c>
    </row>
    <row r="10315" customFormat="false" ht="10.8" hidden="false" customHeight="false" outlineLevel="0" collapsed="false">
      <c r="B10315" s="7"/>
      <c r="C10315" s="7"/>
      <c r="D10315" s="8"/>
      <c r="E10315" s="8"/>
      <c r="F10315" s="8"/>
      <c r="G10315" s="7" t="s">
        <v>17</v>
      </c>
      <c r="H10315" s="9" t="n">
        <v>126</v>
      </c>
      <c r="I10315" s="9" t="n">
        <v>2731</v>
      </c>
      <c r="J10315" s="10" t="b">
        <f aca="false">FALSE()</f>
        <v>0</v>
      </c>
      <c r="K10315" s="10" t="b">
        <f aca="false">FALSE()</f>
        <v>0</v>
      </c>
    </row>
    <row r="10316" customFormat="false" ht="10.8" hidden="false" customHeight="true" outlineLevel="0" collapsed="false">
      <c r="B10316" s="7"/>
      <c r="C10316" s="7"/>
      <c r="D10316" s="8"/>
      <c r="E10316" s="8"/>
      <c r="F10316" s="8" t="s">
        <v>2669</v>
      </c>
      <c r="G10316" s="7" t="s">
        <v>14</v>
      </c>
      <c r="H10316" s="9" t="n">
        <v>0</v>
      </c>
      <c r="I10316" s="9" t="n">
        <v>1762</v>
      </c>
      <c r="J10316" s="10" t="b">
        <f aca="false">FALSE()</f>
        <v>0</v>
      </c>
      <c r="K10316" s="10" t="b">
        <f aca="false">FALSE()</f>
        <v>0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5</v>
      </c>
      <c r="H10317" s="9" t="n">
        <v>14</v>
      </c>
      <c r="I10317" s="9" t="n">
        <v>9490</v>
      </c>
      <c r="J10317" s="10" t="b">
        <f aca="false">FALSE()</f>
        <v>0</v>
      </c>
      <c r="K10317" s="10" t="b">
        <f aca="false">FALSE()</f>
        <v>0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 t="s">
        <v>2670</v>
      </c>
      <c r="G10318" s="7" t="s">
        <v>14</v>
      </c>
      <c r="H10318" s="9" t="n">
        <v>0</v>
      </c>
      <c r="I10318" s="9" t="n">
        <v>983</v>
      </c>
      <c r="J10318" s="10" t="b">
        <f aca="false">FALSE()</f>
        <v>0</v>
      </c>
      <c r="K10318" s="10" t="b">
        <f aca="false">FALSE()</f>
        <v>0</v>
      </c>
    </row>
    <row r="10319" customFormat="false" ht="10.8" hidden="false" customHeight="false" outlineLevel="0" collapsed="false">
      <c r="B10319" s="7"/>
      <c r="C10319" s="8"/>
      <c r="D10319" s="8"/>
      <c r="E10319" s="8"/>
      <c r="F10319" s="8" t="s">
        <v>2671</v>
      </c>
      <c r="G10319" s="7" t="s">
        <v>14</v>
      </c>
      <c r="H10319" s="9" t="n">
        <v>0</v>
      </c>
      <c r="I10319" s="9" t="n">
        <v>4833</v>
      </c>
      <c r="J10319" s="10" t="b">
        <f aca="false">FALSE()</f>
        <v>0</v>
      </c>
      <c r="K10319" s="10" t="b">
        <f aca="false">FALSE()</f>
        <v>0</v>
      </c>
    </row>
    <row r="10320" customFormat="false" ht="10.8" hidden="false" customHeight="true" outlineLevel="0" collapsed="false">
      <c r="B10320" s="7"/>
      <c r="C10320" s="8" t="s">
        <v>676</v>
      </c>
      <c r="D10320" s="8"/>
      <c r="E10320" s="8"/>
      <c r="F10320" s="8" t="s">
        <v>1337</v>
      </c>
      <c r="G10320" s="7" t="s">
        <v>14</v>
      </c>
      <c r="H10320" s="9" t="n">
        <v>0</v>
      </c>
      <c r="I10320" s="9" t="n">
        <v>593</v>
      </c>
      <c r="J10320" s="10" t="b">
        <f aca="false">FALSE()</f>
        <v>0</v>
      </c>
      <c r="K10320" s="10" t="b">
        <f aca="false">FALSE()</f>
        <v>0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 t="s">
        <v>2672</v>
      </c>
      <c r="G10321" s="7" t="s">
        <v>15</v>
      </c>
      <c r="H10321" s="9" t="n">
        <v>0</v>
      </c>
      <c r="I10321" s="9" t="n">
        <v>2515</v>
      </c>
      <c r="J10321" s="10" t="b">
        <f aca="false">FALSE()</f>
        <v>0</v>
      </c>
      <c r="K10321" s="10" t="b">
        <f aca="false">FALSE()</f>
        <v>0</v>
      </c>
    </row>
    <row r="10322" customFormat="false" ht="10.8" hidden="false" customHeight="true" outlineLevel="0" collapsed="false">
      <c r="B10322" s="7"/>
      <c r="C10322" s="7"/>
      <c r="D10322" s="8"/>
      <c r="E10322" s="8"/>
      <c r="F10322" s="8" t="s">
        <v>2673</v>
      </c>
      <c r="G10322" s="7" t="s">
        <v>14</v>
      </c>
      <c r="H10322" s="9" t="n">
        <v>0</v>
      </c>
      <c r="I10322" s="9" t="n">
        <v>1825</v>
      </c>
      <c r="J10322" s="10" t="b">
        <f aca="false">FALSE()</f>
        <v>0</v>
      </c>
      <c r="K10322" s="10" t="b">
        <f aca="false">FALSE()</f>
        <v>0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/>
      <c r="G10323" s="7" t="s">
        <v>15</v>
      </c>
      <c r="H10323" s="9" t="n">
        <v>0</v>
      </c>
      <c r="I10323" s="9" t="n">
        <v>1717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1393</v>
      </c>
      <c r="G10324" s="7" t="s">
        <v>14</v>
      </c>
      <c r="H10324" s="9" t="n">
        <v>2723</v>
      </c>
      <c r="I10324" s="9" t="n">
        <v>2723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118</v>
      </c>
      <c r="I10325" s="9" t="n">
        <v>1118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true" outlineLevel="0" collapsed="false">
      <c r="B10326" s="7"/>
      <c r="C10326" s="7"/>
      <c r="D10326" s="8"/>
      <c r="E10326" s="8"/>
      <c r="F10326" s="8" t="s">
        <v>1396</v>
      </c>
      <c r="G10326" s="7" t="s">
        <v>14</v>
      </c>
      <c r="H10326" s="9" t="n">
        <v>0</v>
      </c>
      <c r="I10326" s="9" t="n">
        <v>1753</v>
      </c>
      <c r="J10326" s="10" t="b">
        <f aca="false">FALSE()</f>
        <v>0</v>
      </c>
      <c r="K10326" s="10" t="b">
        <f aca="false">FALSE()</f>
        <v>0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5</v>
      </c>
      <c r="H10327" s="9" t="n">
        <v>0</v>
      </c>
      <c r="I10327" s="9" t="n">
        <v>1730</v>
      </c>
      <c r="J10327" s="10" t="b">
        <f aca="false">FALSE()</f>
        <v>0</v>
      </c>
      <c r="K10327" s="10" t="b">
        <f aca="false">FALSE()</f>
        <v>0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 t="s">
        <v>1398</v>
      </c>
      <c r="G10328" s="7" t="s">
        <v>14</v>
      </c>
      <c r="H10328" s="9" t="n">
        <v>0</v>
      </c>
      <c r="I10328" s="9" t="n">
        <v>1025</v>
      </c>
      <c r="J10328" s="10" t="b">
        <f aca="false">FALSE()</f>
        <v>0</v>
      </c>
      <c r="K10328" s="10" t="b">
        <f aca="false">FALSE()</f>
        <v>0</v>
      </c>
    </row>
    <row r="10329" customFormat="false" ht="10.8" hidden="false" customHeight="true" outlineLevel="0" collapsed="false">
      <c r="B10329" s="7"/>
      <c r="C10329" s="7"/>
      <c r="D10329" s="8"/>
      <c r="E10329" s="8"/>
      <c r="F10329" s="8" t="s">
        <v>1420</v>
      </c>
      <c r="G10329" s="7" t="s">
        <v>14</v>
      </c>
      <c r="H10329" s="9" t="n">
        <v>1211</v>
      </c>
      <c r="I10329" s="9" t="n">
        <v>1211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/>
      <c r="G10330" s="7" t="s">
        <v>15</v>
      </c>
      <c r="H10330" s="9" t="n">
        <v>1713</v>
      </c>
      <c r="I10330" s="9" t="n">
        <v>1808</v>
      </c>
      <c r="J10330" s="10" t="b">
        <f aca="false">FALSE()</f>
        <v>0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6</v>
      </c>
      <c r="H10331" s="9" t="n">
        <v>1300</v>
      </c>
      <c r="I10331" s="9" t="n">
        <v>1300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false" outlineLevel="0" collapsed="false">
      <c r="B10332" s="7"/>
      <c r="C10332" s="7"/>
      <c r="D10332" s="8"/>
      <c r="E10332" s="8"/>
      <c r="F10332" s="8"/>
      <c r="G10332" s="7" t="s">
        <v>17</v>
      </c>
      <c r="H10332" s="9" t="n">
        <v>1140</v>
      </c>
      <c r="I10332" s="9" t="n">
        <v>1385</v>
      </c>
      <c r="J10332" s="10" t="b">
        <f aca="false">FALSE()</f>
        <v>0</v>
      </c>
      <c r="K10332" s="10" t="b">
        <f aca="false">TRUE()</f>
        <v>1</v>
      </c>
    </row>
    <row r="10333" customFormat="false" ht="10.8" hidden="false" customHeight="true" outlineLevel="0" collapsed="false">
      <c r="B10333" s="7"/>
      <c r="C10333" s="7"/>
      <c r="D10333" s="8"/>
      <c r="E10333" s="8"/>
      <c r="F10333" s="8" t="s">
        <v>2674</v>
      </c>
      <c r="G10333" s="7" t="s">
        <v>14</v>
      </c>
      <c r="H10333" s="9" t="n">
        <v>1816</v>
      </c>
      <c r="I10333" s="9" t="n">
        <v>1816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/>
      <c r="G10334" s="7" t="s">
        <v>15</v>
      </c>
      <c r="H10334" s="9" t="n">
        <v>2421</v>
      </c>
      <c r="I10334" s="9" t="n">
        <v>2421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true" outlineLevel="0" collapsed="false">
      <c r="B10335" s="7"/>
      <c r="C10335" s="7"/>
      <c r="D10335" s="8"/>
      <c r="E10335" s="8"/>
      <c r="F10335" s="8" t="s">
        <v>2675</v>
      </c>
      <c r="G10335" s="7" t="s">
        <v>14</v>
      </c>
      <c r="H10335" s="9" t="n">
        <v>3209</v>
      </c>
      <c r="I10335" s="9" t="n">
        <v>3209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false" outlineLevel="0" collapsed="false">
      <c r="B10336" s="7"/>
      <c r="C10336" s="7"/>
      <c r="D10336" s="8"/>
      <c r="E10336" s="8"/>
      <c r="F10336" s="8"/>
      <c r="G10336" s="7" t="s">
        <v>15</v>
      </c>
      <c r="H10336" s="9" t="n">
        <v>1360</v>
      </c>
      <c r="I10336" s="9" t="n">
        <v>1360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/>
      <c r="G10337" s="7" t="s">
        <v>16</v>
      </c>
      <c r="H10337" s="9" t="n">
        <v>3053</v>
      </c>
      <c r="I10337" s="9" t="n">
        <v>3053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true" outlineLevel="0" collapsed="false">
      <c r="B10338" s="7"/>
      <c r="C10338" s="7"/>
      <c r="D10338" s="8"/>
      <c r="E10338" s="8"/>
      <c r="F10338" s="8" t="s">
        <v>2676</v>
      </c>
      <c r="G10338" s="7" t="s">
        <v>14</v>
      </c>
      <c r="H10338" s="9" t="n">
        <v>1761</v>
      </c>
      <c r="I10338" s="9" t="n">
        <v>1761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5</v>
      </c>
      <c r="H10339" s="9" t="n">
        <v>1704</v>
      </c>
      <c r="I10339" s="9" t="n">
        <v>1704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/>
      <c r="G10340" s="7" t="s">
        <v>16</v>
      </c>
      <c r="H10340" s="9" t="n">
        <v>896</v>
      </c>
      <c r="I10340" s="9" t="n">
        <v>896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true" outlineLevel="0" collapsed="false">
      <c r="B10341" s="7"/>
      <c r="C10341" s="7"/>
      <c r="D10341" s="8"/>
      <c r="E10341" s="8"/>
      <c r="F10341" s="8" t="s">
        <v>2677</v>
      </c>
      <c r="G10341" s="7" t="s">
        <v>14</v>
      </c>
      <c r="H10341" s="9" t="n">
        <v>851</v>
      </c>
      <c r="I10341" s="9" t="n">
        <v>851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5</v>
      </c>
      <c r="H10342" s="9" t="n">
        <v>858</v>
      </c>
      <c r="I10342" s="9" t="n">
        <v>858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6</v>
      </c>
      <c r="H10343" s="9" t="n">
        <v>882</v>
      </c>
      <c r="I10343" s="9" t="n">
        <v>882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7</v>
      </c>
      <c r="H10344" s="9" t="n">
        <v>1207</v>
      </c>
      <c r="I10344" s="9" t="n">
        <v>1207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true" outlineLevel="0" collapsed="false">
      <c r="B10345" s="7"/>
      <c r="C10345" s="7"/>
      <c r="D10345" s="8"/>
      <c r="E10345" s="8"/>
      <c r="F10345" s="8" t="s">
        <v>2678</v>
      </c>
      <c r="G10345" s="7" t="s">
        <v>14</v>
      </c>
      <c r="H10345" s="9" t="n">
        <v>3806</v>
      </c>
      <c r="I10345" s="9" t="n">
        <v>3806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/>
      <c r="G10346" s="7" t="s">
        <v>15</v>
      </c>
      <c r="H10346" s="9" t="n">
        <v>1907</v>
      </c>
      <c r="I10346" s="9" t="n">
        <v>1907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2679</v>
      </c>
      <c r="G10347" s="7" t="s">
        <v>14</v>
      </c>
      <c r="H10347" s="9" t="n">
        <v>2338</v>
      </c>
      <c r="I10347" s="9" t="n">
        <v>2338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5</v>
      </c>
      <c r="H10348" s="9" t="n">
        <v>2404</v>
      </c>
      <c r="I10348" s="9" t="n">
        <v>2404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true" outlineLevel="0" collapsed="false">
      <c r="B10349" s="7"/>
      <c r="C10349" s="7"/>
      <c r="D10349" s="8"/>
      <c r="E10349" s="8"/>
      <c r="F10349" s="8" t="s">
        <v>2680</v>
      </c>
      <c r="G10349" s="7" t="s">
        <v>14</v>
      </c>
      <c r="H10349" s="9" t="n">
        <v>1985</v>
      </c>
      <c r="I10349" s="9" t="n">
        <v>1985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5</v>
      </c>
      <c r="H10350" s="9" t="n">
        <v>1959</v>
      </c>
      <c r="I10350" s="9" t="n">
        <v>1959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false" outlineLevel="0" collapsed="false">
      <c r="B10351" s="7"/>
      <c r="C10351" s="7"/>
      <c r="D10351" s="8"/>
      <c r="E10351" s="8"/>
      <c r="F10351" s="8"/>
      <c r="G10351" s="7" t="s">
        <v>16</v>
      </c>
      <c r="H10351" s="9" t="n">
        <v>2056</v>
      </c>
      <c r="I10351" s="9" t="n">
        <v>2056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true" outlineLevel="0" collapsed="false">
      <c r="B10352" s="7"/>
      <c r="C10352" s="7"/>
      <c r="D10352" s="8"/>
      <c r="E10352" s="8"/>
      <c r="F10352" s="8" t="s">
        <v>2681</v>
      </c>
      <c r="G10352" s="7" t="s">
        <v>14</v>
      </c>
      <c r="H10352" s="9" t="n">
        <v>1139</v>
      </c>
      <c r="I10352" s="9" t="n">
        <v>1139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5</v>
      </c>
      <c r="H10353" s="9" t="n">
        <v>946</v>
      </c>
      <c r="I10353" s="9" t="n">
        <v>946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16</v>
      </c>
      <c r="H10354" s="9" t="n">
        <v>968</v>
      </c>
      <c r="I10354" s="9" t="n">
        <v>968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7</v>
      </c>
      <c r="H10355" s="9" t="n">
        <v>1463</v>
      </c>
      <c r="I10355" s="9" t="n">
        <v>1463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true" outlineLevel="0" collapsed="false">
      <c r="B10356" s="7"/>
      <c r="C10356" s="7"/>
      <c r="D10356" s="8"/>
      <c r="E10356" s="8"/>
      <c r="F10356" s="8" t="s">
        <v>2682</v>
      </c>
      <c r="G10356" s="7" t="s">
        <v>14</v>
      </c>
      <c r="H10356" s="9" t="n">
        <v>2032</v>
      </c>
      <c r="I10356" s="9" t="n">
        <v>2032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false" outlineLevel="0" collapsed="false">
      <c r="B10357" s="7"/>
      <c r="C10357" s="7"/>
      <c r="D10357" s="8"/>
      <c r="E10357" s="8"/>
      <c r="F10357" s="8"/>
      <c r="G10357" s="7" t="s">
        <v>15</v>
      </c>
      <c r="H10357" s="9" t="n">
        <v>1295</v>
      </c>
      <c r="I10357" s="9" t="n">
        <v>1295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true" outlineLevel="0" collapsed="false">
      <c r="B10358" s="7"/>
      <c r="C10358" s="7"/>
      <c r="D10358" s="8"/>
      <c r="E10358" s="8"/>
      <c r="F10358" s="8" t="s">
        <v>2683</v>
      </c>
      <c r="G10358" s="7" t="s">
        <v>14</v>
      </c>
      <c r="H10358" s="9" t="n">
        <v>2116</v>
      </c>
      <c r="I10358" s="9" t="n">
        <v>2116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/>
      <c r="G10359" s="7" t="s">
        <v>15</v>
      </c>
      <c r="H10359" s="9" t="n">
        <v>1285</v>
      </c>
      <c r="I10359" s="9" t="n">
        <v>1285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6</v>
      </c>
      <c r="H10360" s="9" t="n">
        <v>3098</v>
      </c>
      <c r="I10360" s="9" t="n">
        <v>3098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2684</v>
      </c>
      <c r="G10361" s="7" t="s">
        <v>14</v>
      </c>
      <c r="H10361" s="9" t="n">
        <v>2127</v>
      </c>
      <c r="I10361" s="9" t="n">
        <v>2127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1865</v>
      </c>
      <c r="I10362" s="9" t="n">
        <v>1865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2029</v>
      </c>
      <c r="I10363" s="9" t="n">
        <v>2029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true" outlineLevel="0" collapsed="false">
      <c r="B10364" s="7"/>
      <c r="C10364" s="7"/>
      <c r="D10364" s="8"/>
      <c r="E10364" s="8"/>
      <c r="F10364" s="8" t="s">
        <v>1421</v>
      </c>
      <c r="G10364" s="7" t="s">
        <v>14</v>
      </c>
      <c r="H10364" s="9" t="n">
        <v>1095</v>
      </c>
      <c r="I10364" s="9" t="n">
        <v>1095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false" outlineLevel="0" collapsed="false">
      <c r="B10365" s="7"/>
      <c r="C10365" s="7"/>
      <c r="D10365" s="8"/>
      <c r="E10365" s="8"/>
      <c r="F10365" s="8"/>
      <c r="G10365" s="7" t="s">
        <v>15</v>
      </c>
      <c r="H10365" s="9" t="n">
        <v>940</v>
      </c>
      <c r="I10365" s="9" t="n">
        <v>940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6</v>
      </c>
      <c r="H10366" s="9" t="n">
        <v>1188</v>
      </c>
      <c r="I10366" s="9" t="n">
        <v>1188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7</v>
      </c>
      <c r="H10367" s="9" t="n">
        <v>1094</v>
      </c>
      <c r="I10367" s="9" t="n">
        <v>1094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true" outlineLevel="0" collapsed="false">
      <c r="B10368" s="7"/>
      <c r="C10368" s="7"/>
      <c r="D10368" s="8"/>
      <c r="E10368" s="8"/>
      <c r="F10368" s="8" t="s">
        <v>1422</v>
      </c>
      <c r="G10368" s="7" t="s">
        <v>14</v>
      </c>
      <c r="H10368" s="9" t="n">
        <v>1381</v>
      </c>
      <c r="I10368" s="9" t="n">
        <v>1381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false" outlineLevel="0" collapsed="false">
      <c r="B10369" s="7"/>
      <c r="C10369" s="7"/>
      <c r="D10369" s="8"/>
      <c r="E10369" s="8"/>
      <c r="F10369" s="8"/>
      <c r="G10369" s="7" t="s">
        <v>15</v>
      </c>
      <c r="H10369" s="9" t="n">
        <v>1329</v>
      </c>
      <c r="I10369" s="9" t="n">
        <v>1329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6</v>
      </c>
      <c r="H10370" s="9" t="n">
        <v>1042</v>
      </c>
      <c r="I10370" s="9" t="n">
        <v>1587</v>
      </c>
      <c r="J10370" s="10" t="b">
        <f aca="false">FALSE()</f>
        <v>0</v>
      </c>
      <c r="K10370" s="10" t="b">
        <f aca="false">TRUE()</f>
        <v>1</v>
      </c>
    </row>
    <row r="10371" customFormat="false" ht="10.8" hidden="false" customHeight="true" outlineLevel="0" collapsed="false">
      <c r="B10371" s="7"/>
      <c r="C10371" s="7"/>
      <c r="D10371" s="8"/>
      <c r="E10371" s="8"/>
      <c r="F10371" s="8" t="s">
        <v>2685</v>
      </c>
      <c r="G10371" s="7" t="s">
        <v>14</v>
      </c>
      <c r="H10371" s="9" t="n">
        <v>628</v>
      </c>
      <c r="I10371" s="9" t="n">
        <v>628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15</v>
      </c>
      <c r="H10372" s="9" t="n">
        <v>2048</v>
      </c>
      <c r="I10372" s="9" t="n">
        <v>2048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true" outlineLevel="0" collapsed="false">
      <c r="B10373" s="7"/>
      <c r="C10373" s="7"/>
      <c r="D10373" s="8"/>
      <c r="E10373" s="8"/>
      <c r="F10373" s="8" t="s">
        <v>2686</v>
      </c>
      <c r="G10373" s="7" t="s">
        <v>14</v>
      </c>
      <c r="H10373" s="9" t="n">
        <v>1044</v>
      </c>
      <c r="I10373" s="9" t="n">
        <v>1044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5</v>
      </c>
      <c r="H10374" s="9" t="n">
        <v>1233</v>
      </c>
      <c r="I10374" s="9" t="n">
        <v>1233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6</v>
      </c>
      <c r="H10375" s="9" t="n">
        <v>688</v>
      </c>
      <c r="I10375" s="9" t="n">
        <v>688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false" outlineLevel="0" collapsed="false">
      <c r="B10376" s="7"/>
      <c r="C10376" s="7"/>
      <c r="D10376" s="8"/>
      <c r="E10376" s="8"/>
      <c r="F10376" s="8"/>
      <c r="G10376" s="7" t="s">
        <v>17</v>
      </c>
      <c r="H10376" s="9" t="n">
        <v>1597</v>
      </c>
      <c r="I10376" s="9" t="n">
        <v>1597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8</v>
      </c>
      <c r="H10377" s="9" t="n">
        <v>1620</v>
      </c>
      <c r="I10377" s="9" t="n">
        <v>1620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true" outlineLevel="0" collapsed="false">
      <c r="B10378" s="7"/>
      <c r="C10378" s="7"/>
      <c r="D10378" s="8"/>
      <c r="E10378" s="8"/>
      <c r="F10378" s="8" t="s">
        <v>2687</v>
      </c>
      <c r="G10378" s="7" t="s">
        <v>14</v>
      </c>
      <c r="H10378" s="9" t="n">
        <v>1420</v>
      </c>
      <c r="I10378" s="9" t="n">
        <v>1420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false" outlineLevel="0" collapsed="false">
      <c r="B10379" s="7"/>
      <c r="C10379" s="7"/>
      <c r="D10379" s="8"/>
      <c r="E10379" s="8"/>
      <c r="F10379" s="8"/>
      <c r="G10379" s="7" t="s">
        <v>15</v>
      </c>
      <c r="H10379" s="9" t="n">
        <v>789</v>
      </c>
      <c r="I10379" s="9" t="n">
        <v>789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false" outlineLevel="0" collapsed="false">
      <c r="B10380" s="7"/>
      <c r="C10380" s="7"/>
      <c r="D10380" s="8"/>
      <c r="E10380" s="8"/>
      <c r="F10380" s="8"/>
      <c r="G10380" s="7" t="s">
        <v>16</v>
      </c>
      <c r="H10380" s="9" t="n">
        <v>2306</v>
      </c>
      <c r="I10380" s="9" t="n">
        <v>2306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7</v>
      </c>
      <c r="H10381" s="9" t="n">
        <v>1010</v>
      </c>
      <c r="I10381" s="9" t="n">
        <v>1010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8</v>
      </c>
      <c r="H10382" s="9" t="n">
        <v>1509</v>
      </c>
      <c r="I10382" s="9" t="n">
        <v>1509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true" outlineLevel="0" collapsed="false">
      <c r="B10383" s="7"/>
      <c r="C10383" s="7"/>
      <c r="D10383" s="8"/>
      <c r="E10383" s="8"/>
      <c r="F10383" s="8" t="s">
        <v>2688</v>
      </c>
      <c r="G10383" s="7" t="s">
        <v>14</v>
      </c>
      <c r="H10383" s="9" t="n">
        <v>1795</v>
      </c>
      <c r="I10383" s="9" t="n">
        <v>1795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5</v>
      </c>
      <c r="H10384" s="9" t="n">
        <v>1925</v>
      </c>
      <c r="I10384" s="9" t="n">
        <v>1925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false" outlineLevel="0" collapsed="false">
      <c r="B10385" s="7"/>
      <c r="C10385" s="7"/>
      <c r="D10385" s="8"/>
      <c r="E10385" s="8"/>
      <c r="F10385" s="8"/>
      <c r="G10385" s="7" t="s">
        <v>16</v>
      </c>
      <c r="H10385" s="9" t="n">
        <v>1964</v>
      </c>
      <c r="I10385" s="9" t="n">
        <v>1964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true" outlineLevel="0" collapsed="false">
      <c r="B10386" s="7"/>
      <c r="C10386" s="7"/>
      <c r="D10386" s="8"/>
      <c r="E10386" s="8"/>
      <c r="F10386" s="8" t="s">
        <v>2689</v>
      </c>
      <c r="G10386" s="7" t="s">
        <v>14</v>
      </c>
      <c r="H10386" s="9" t="n">
        <v>1239</v>
      </c>
      <c r="I10386" s="9" t="n">
        <v>1239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5</v>
      </c>
      <c r="H10387" s="9" t="n">
        <v>803</v>
      </c>
      <c r="I10387" s="9" t="n">
        <v>803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false" outlineLevel="0" collapsed="false">
      <c r="B10388" s="7"/>
      <c r="C10388" s="7"/>
      <c r="D10388" s="8"/>
      <c r="E10388" s="8"/>
      <c r="F10388" s="8"/>
      <c r="G10388" s="7" t="s">
        <v>16</v>
      </c>
      <c r="H10388" s="9" t="n">
        <v>1380</v>
      </c>
      <c r="I10388" s="9" t="n">
        <v>1380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7</v>
      </c>
      <c r="H10389" s="9" t="n">
        <v>1296</v>
      </c>
      <c r="I10389" s="9" t="n">
        <v>1296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false" outlineLevel="0" collapsed="false">
      <c r="B10390" s="7"/>
      <c r="C10390" s="7"/>
      <c r="D10390" s="8"/>
      <c r="E10390" s="8"/>
      <c r="F10390" s="8"/>
      <c r="G10390" s="7" t="s">
        <v>18</v>
      </c>
      <c r="H10390" s="9" t="n">
        <v>1144</v>
      </c>
      <c r="I10390" s="9" t="n">
        <v>1144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true" outlineLevel="0" collapsed="false">
      <c r="B10391" s="7"/>
      <c r="C10391" s="7"/>
      <c r="D10391" s="8"/>
      <c r="E10391" s="8"/>
      <c r="F10391" s="8" t="s">
        <v>2690</v>
      </c>
      <c r="G10391" s="7" t="s">
        <v>14</v>
      </c>
      <c r="H10391" s="9" t="n">
        <v>1283</v>
      </c>
      <c r="I10391" s="9" t="n">
        <v>1283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false" outlineLevel="0" collapsed="false">
      <c r="B10392" s="7"/>
      <c r="C10392" s="7"/>
      <c r="D10392" s="8"/>
      <c r="E10392" s="8"/>
      <c r="F10392" s="8"/>
      <c r="G10392" s="7" t="s">
        <v>15</v>
      </c>
      <c r="H10392" s="9" t="n">
        <v>1362</v>
      </c>
      <c r="I10392" s="9" t="n">
        <v>1362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6</v>
      </c>
      <c r="H10393" s="9" t="n">
        <v>1219</v>
      </c>
      <c r="I10393" s="9" t="n">
        <v>1219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7</v>
      </c>
      <c r="H10394" s="9" t="n">
        <v>920</v>
      </c>
      <c r="I10394" s="9" t="n">
        <v>920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true" outlineLevel="0" collapsed="false">
      <c r="B10395" s="7"/>
      <c r="C10395" s="7"/>
      <c r="D10395" s="8"/>
      <c r="E10395" s="8"/>
      <c r="F10395" s="8" t="s">
        <v>2691</v>
      </c>
      <c r="G10395" s="7" t="s">
        <v>14</v>
      </c>
      <c r="H10395" s="9" t="n">
        <v>1310</v>
      </c>
      <c r="I10395" s="9" t="n">
        <v>1310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5</v>
      </c>
      <c r="H10396" s="9" t="n">
        <v>3316</v>
      </c>
      <c r="I10396" s="9" t="n">
        <v>3316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false" outlineLevel="0" collapsed="false">
      <c r="B10397" s="7"/>
      <c r="C10397" s="7"/>
      <c r="D10397" s="8"/>
      <c r="E10397" s="8"/>
      <c r="F10397" s="8"/>
      <c r="G10397" s="7" t="s">
        <v>16</v>
      </c>
      <c r="H10397" s="9" t="n">
        <v>1991</v>
      </c>
      <c r="I10397" s="9" t="n">
        <v>1991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true" outlineLevel="0" collapsed="false">
      <c r="B10398" s="7"/>
      <c r="C10398" s="7"/>
      <c r="D10398" s="8"/>
      <c r="E10398" s="8"/>
      <c r="F10398" s="8" t="s">
        <v>2692</v>
      </c>
      <c r="G10398" s="7" t="s">
        <v>14</v>
      </c>
      <c r="H10398" s="9" t="n">
        <v>1282</v>
      </c>
      <c r="I10398" s="9" t="n">
        <v>1282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5</v>
      </c>
      <c r="H10399" s="9" t="n">
        <v>1485</v>
      </c>
      <c r="I10399" s="9" t="n">
        <v>1485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false" outlineLevel="0" collapsed="false">
      <c r="B10400" s="7"/>
      <c r="C10400" s="7"/>
      <c r="D10400" s="8"/>
      <c r="E10400" s="8"/>
      <c r="F10400" s="8"/>
      <c r="G10400" s="7" t="s">
        <v>16</v>
      </c>
      <c r="H10400" s="9" t="n">
        <v>1324</v>
      </c>
      <c r="I10400" s="9" t="n">
        <v>1324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true" outlineLevel="0" collapsed="false">
      <c r="B10401" s="7"/>
      <c r="C10401" s="7"/>
      <c r="D10401" s="8"/>
      <c r="E10401" s="8"/>
      <c r="F10401" s="8" t="s">
        <v>2693</v>
      </c>
      <c r="G10401" s="7" t="s">
        <v>14</v>
      </c>
      <c r="H10401" s="9" t="n">
        <v>1892</v>
      </c>
      <c r="I10401" s="9" t="n">
        <v>1892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5</v>
      </c>
      <c r="H10402" s="9" t="n">
        <v>1674</v>
      </c>
      <c r="I10402" s="9" t="n">
        <v>1674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false" outlineLevel="0" collapsed="false">
      <c r="B10403" s="7"/>
      <c r="C10403" s="7"/>
      <c r="D10403" s="8"/>
      <c r="E10403" s="8"/>
      <c r="F10403" s="8"/>
      <c r="G10403" s="7" t="s">
        <v>16</v>
      </c>
      <c r="H10403" s="9" t="n">
        <v>2060</v>
      </c>
      <c r="I10403" s="9" t="n">
        <v>2060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7</v>
      </c>
      <c r="H10404" s="9" t="n">
        <v>623</v>
      </c>
      <c r="I10404" s="9" t="n">
        <v>623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true" outlineLevel="0" collapsed="false">
      <c r="B10405" s="7"/>
      <c r="C10405" s="7"/>
      <c r="D10405" s="8"/>
      <c r="E10405" s="8"/>
      <c r="F10405" s="8" t="s">
        <v>2694</v>
      </c>
      <c r="G10405" s="7" t="s">
        <v>14</v>
      </c>
      <c r="H10405" s="9" t="n">
        <v>3733</v>
      </c>
      <c r="I10405" s="9" t="n">
        <v>3733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6</v>
      </c>
      <c r="H10406" s="9" t="n">
        <v>1134</v>
      </c>
      <c r="I10406" s="9" t="n">
        <v>1134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true" outlineLevel="0" collapsed="false">
      <c r="B10407" s="7"/>
      <c r="C10407" s="7"/>
      <c r="D10407" s="8"/>
      <c r="E10407" s="8"/>
      <c r="F10407" s="8" t="s">
        <v>2695</v>
      </c>
      <c r="G10407" s="7" t="s">
        <v>14</v>
      </c>
      <c r="H10407" s="9" t="n">
        <v>637</v>
      </c>
      <c r="I10407" s="9" t="n">
        <v>637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5</v>
      </c>
      <c r="H10408" s="9" t="n">
        <v>1233</v>
      </c>
      <c r="I10408" s="9" t="n">
        <v>1233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6</v>
      </c>
      <c r="H10409" s="9" t="n">
        <v>775</v>
      </c>
      <c r="I10409" s="9" t="n">
        <v>775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false" outlineLevel="0" collapsed="false">
      <c r="B10410" s="7"/>
      <c r="C10410" s="7"/>
      <c r="D10410" s="8"/>
      <c r="E10410" s="8"/>
      <c r="F10410" s="8"/>
      <c r="G10410" s="7" t="s">
        <v>17</v>
      </c>
      <c r="H10410" s="9" t="n">
        <v>2538</v>
      </c>
      <c r="I10410" s="9" t="n">
        <v>2538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true" outlineLevel="0" collapsed="false">
      <c r="B10411" s="7"/>
      <c r="C10411" s="7"/>
      <c r="D10411" s="8"/>
      <c r="E10411" s="8"/>
      <c r="F10411" s="8" t="s">
        <v>2696</v>
      </c>
      <c r="G10411" s="7" t="s">
        <v>14</v>
      </c>
      <c r="H10411" s="9" t="n">
        <v>1439</v>
      </c>
      <c r="I10411" s="9" t="n">
        <v>1439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5</v>
      </c>
      <c r="H10412" s="9" t="n">
        <v>1494</v>
      </c>
      <c r="I10412" s="9" t="n">
        <v>1494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6</v>
      </c>
      <c r="H10413" s="9" t="n">
        <v>1347</v>
      </c>
      <c r="I10413" s="9" t="n">
        <v>1347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2697</v>
      </c>
      <c r="G10414" s="7" t="s">
        <v>14</v>
      </c>
      <c r="H10414" s="9" t="n">
        <v>1910</v>
      </c>
      <c r="I10414" s="9" t="n">
        <v>1910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2354</v>
      </c>
      <c r="I10415" s="9" t="n">
        <v>2354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true" outlineLevel="0" collapsed="false">
      <c r="B10416" s="7"/>
      <c r="C10416" s="7"/>
      <c r="D10416" s="8"/>
      <c r="E10416" s="8"/>
      <c r="F10416" s="8" t="s">
        <v>2698</v>
      </c>
      <c r="G10416" s="7" t="s">
        <v>14</v>
      </c>
      <c r="H10416" s="9" t="n">
        <v>2073</v>
      </c>
      <c r="I10416" s="9" t="n">
        <v>2073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false" outlineLevel="0" collapsed="false">
      <c r="B10417" s="7"/>
      <c r="C10417" s="7"/>
      <c r="D10417" s="8"/>
      <c r="E10417" s="8"/>
      <c r="F10417" s="8"/>
      <c r="G10417" s="7" t="s">
        <v>15</v>
      </c>
      <c r="H10417" s="9" t="n">
        <v>2049</v>
      </c>
      <c r="I10417" s="9" t="n">
        <v>2049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false" outlineLevel="0" collapsed="false">
      <c r="B10418" s="7"/>
      <c r="C10418" s="7"/>
      <c r="D10418" s="8"/>
      <c r="E10418" s="8"/>
      <c r="F10418" s="8"/>
      <c r="G10418" s="7" t="s">
        <v>16</v>
      </c>
      <c r="H10418" s="9" t="n">
        <v>1932</v>
      </c>
      <c r="I10418" s="9" t="n">
        <v>1932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true" outlineLevel="0" collapsed="false">
      <c r="B10419" s="7"/>
      <c r="C10419" s="7"/>
      <c r="D10419" s="8"/>
      <c r="E10419" s="8"/>
      <c r="F10419" s="8" t="s">
        <v>2699</v>
      </c>
      <c r="G10419" s="7" t="s">
        <v>14</v>
      </c>
      <c r="H10419" s="9" t="n">
        <v>910</v>
      </c>
      <c r="I10419" s="9" t="n">
        <v>910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false" outlineLevel="0" collapsed="false">
      <c r="B10420" s="7"/>
      <c r="C10420" s="7"/>
      <c r="D10420" s="8"/>
      <c r="E10420" s="8"/>
      <c r="F10420" s="8"/>
      <c r="G10420" s="7" t="s">
        <v>15</v>
      </c>
      <c r="H10420" s="9" t="n">
        <v>4239</v>
      </c>
      <c r="I10420" s="9" t="n">
        <v>4239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6</v>
      </c>
      <c r="H10421" s="9" t="n">
        <v>1675</v>
      </c>
      <c r="I10421" s="9" t="n">
        <v>1675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true" outlineLevel="0" collapsed="false">
      <c r="B10422" s="7"/>
      <c r="C10422" s="7"/>
      <c r="D10422" s="8"/>
      <c r="E10422" s="8"/>
      <c r="F10422" s="8" t="s">
        <v>2700</v>
      </c>
      <c r="G10422" s="7" t="s">
        <v>14</v>
      </c>
      <c r="H10422" s="9" t="n">
        <v>2656</v>
      </c>
      <c r="I10422" s="9" t="n">
        <v>2656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false" outlineLevel="0" collapsed="false">
      <c r="B10423" s="7"/>
      <c r="C10423" s="7"/>
      <c r="D10423" s="8"/>
      <c r="E10423" s="8"/>
      <c r="F10423" s="8"/>
      <c r="G10423" s="7" t="s">
        <v>15</v>
      </c>
      <c r="H10423" s="9" t="n">
        <v>2683</v>
      </c>
      <c r="I10423" s="9" t="n">
        <v>2683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true" outlineLevel="0" collapsed="false">
      <c r="B10424" s="7"/>
      <c r="C10424" s="7"/>
      <c r="D10424" s="8"/>
      <c r="E10424" s="8"/>
      <c r="F10424" s="8" t="s">
        <v>2701</v>
      </c>
      <c r="G10424" s="7" t="s">
        <v>14</v>
      </c>
      <c r="H10424" s="9" t="n">
        <v>1291</v>
      </c>
      <c r="I10424" s="9" t="n">
        <v>1291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5</v>
      </c>
      <c r="H10425" s="9" t="n">
        <v>1455</v>
      </c>
      <c r="I10425" s="9" t="n">
        <v>1455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6</v>
      </c>
      <c r="H10426" s="9" t="n">
        <v>1095</v>
      </c>
      <c r="I10426" s="9" t="n">
        <v>109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7</v>
      </c>
      <c r="H10427" s="9" t="n">
        <v>847</v>
      </c>
      <c r="I10427" s="9" t="n">
        <v>847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true" outlineLevel="0" collapsed="false">
      <c r="B10428" s="7"/>
      <c r="C10428" s="7"/>
      <c r="D10428" s="8"/>
      <c r="E10428" s="8"/>
      <c r="F10428" s="8" t="s">
        <v>2702</v>
      </c>
      <c r="G10428" s="7" t="s">
        <v>14</v>
      </c>
      <c r="H10428" s="9" t="n">
        <v>6033</v>
      </c>
      <c r="I10428" s="9" t="n">
        <v>6033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5</v>
      </c>
      <c r="H10429" s="9" t="n">
        <v>2127</v>
      </c>
      <c r="I10429" s="9" t="n">
        <v>2127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6</v>
      </c>
      <c r="H10430" s="9" t="n">
        <v>1840</v>
      </c>
      <c r="I10430" s="9" t="n">
        <v>1840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false" outlineLevel="0" collapsed="false">
      <c r="B10431" s="7"/>
      <c r="C10431" s="7"/>
      <c r="D10431" s="8"/>
      <c r="E10431" s="8"/>
      <c r="F10431" s="8"/>
      <c r="G10431" s="7" t="s">
        <v>17</v>
      </c>
      <c r="H10431" s="9" t="n">
        <v>3280</v>
      </c>
      <c r="I10431" s="9" t="n">
        <v>3280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true" outlineLevel="0" collapsed="false">
      <c r="B10432" s="7"/>
      <c r="C10432" s="7"/>
      <c r="D10432" s="8"/>
      <c r="E10432" s="8"/>
      <c r="F10432" s="8" t="s">
        <v>2703</v>
      </c>
      <c r="G10432" s="7" t="s">
        <v>14</v>
      </c>
      <c r="H10432" s="9" t="n">
        <v>771</v>
      </c>
      <c r="I10432" s="9" t="n">
        <v>771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7"/>
      <c r="D10433" s="8"/>
      <c r="E10433" s="8"/>
      <c r="F10433" s="8"/>
      <c r="G10433" s="7" t="s">
        <v>15</v>
      </c>
      <c r="H10433" s="9" t="n">
        <v>959</v>
      </c>
      <c r="I10433" s="9" t="n">
        <v>959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6</v>
      </c>
      <c r="H10434" s="9" t="n">
        <v>1527</v>
      </c>
      <c r="I10434" s="9" t="n">
        <v>1527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false" outlineLevel="0" collapsed="false">
      <c r="B10435" s="7"/>
      <c r="C10435" s="7"/>
      <c r="D10435" s="8"/>
      <c r="E10435" s="8"/>
      <c r="F10435" s="8"/>
      <c r="G10435" s="7" t="s">
        <v>17</v>
      </c>
      <c r="H10435" s="9" t="n">
        <v>1343</v>
      </c>
      <c r="I10435" s="9" t="n">
        <v>1343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true" outlineLevel="0" collapsed="false">
      <c r="B10436" s="7"/>
      <c r="C10436" s="7"/>
      <c r="D10436" s="8"/>
      <c r="E10436" s="8"/>
      <c r="F10436" s="8" t="s">
        <v>2704</v>
      </c>
      <c r="G10436" s="7" t="s">
        <v>14</v>
      </c>
      <c r="H10436" s="9" t="n">
        <v>1137</v>
      </c>
      <c r="I10436" s="9" t="n">
        <v>1137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5</v>
      </c>
      <c r="H10437" s="9" t="n">
        <v>1242</v>
      </c>
      <c r="I10437" s="9" t="n">
        <v>1242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6</v>
      </c>
      <c r="H10438" s="9" t="n">
        <v>1432</v>
      </c>
      <c r="I10438" s="9" t="n">
        <v>1432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false" outlineLevel="0" collapsed="false">
      <c r="B10439" s="7"/>
      <c r="C10439" s="7"/>
      <c r="D10439" s="8"/>
      <c r="E10439" s="8"/>
      <c r="F10439" s="8"/>
      <c r="G10439" s="7" t="s">
        <v>17</v>
      </c>
      <c r="H10439" s="9" t="n">
        <v>709</v>
      </c>
      <c r="I10439" s="9" t="n">
        <v>709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true" outlineLevel="0" collapsed="false">
      <c r="B10440" s="7"/>
      <c r="C10440" s="7"/>
      <c r="D10440" s="8"/>
      <c r="E10440" s="8"/>
      <c r="F10440" s="8" t="s">
        <v>2705</v>
      </c>
      <c r="G10440" s="7" t="s">
        <v>14</v>
      </c>
      <c r="H10440" s="9" t="n">
        <v>886</v>
      </c>
      <c r="I10440" s="9" t="n">
        <v>886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5</v>
      </c>
      <c r="H10441" s="9" t="n">
        <v>857</v>
      </c>
      <c r="I10441" s="9" t="n">
        <v>857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false" outlineLevel="0" collapsed="false">
      <c r="B10442" s="7"/>
      <c r="C10442" s="7"/>
      <c r="D10442" s="8"/>
      <c r="E10442" s="8"/>
      <c r="F10442" s="8"/>
      <c r="G10442" s="7" t="s">
        <v>16</v>
      </c>
      <c r="H10442" s="9" t="n">
        <v>1044</v>
      </c>
      <c r="I10442" s="9" t="n">
        <v>1044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7</v>
      </c>
      <c r="H10443" s="9" t="n">
        <v>784</v>
      </c>
      <c r="I10443" s="9" t="n">
        <v>784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false" outlineLevel="0" collapsed="false">
      <c r="B10444" s="7"/>
      <c r="C10444" s="7"/>
      <c r="D10444" s="8"/>
      <c r="E10444" s="8"/>
      <c r="F10444" s="8"/>
      <c r="G10444" s="7" t="s">
        <v>18</v>
      </c>
      <c r="H10444" s="9" t="n">
        <v>675</v>
      </c>
      <c r="I10444" s="9" t="n">
        <v>675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true" outlineLevel="0" collapsed="false">
      <c r="B10445" s="7"/>
      <c r="C10445" s="7"/>
      <c r="D10445" s="8"/>
      <c r="E10445" s="8"/>
      <c r="F10445" s="8" t="s">
        <v>2706</v>
      </c>
      <c r="G10445" s="7" t="s">
        <v>14</v>
      </c>
      <c r="H10445" s="9" t="n">
        <v>2663</v>
      </c>
      <c r="I10445" s="9" t="n">
        <v>2663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5</v>
      </c>
      <c r="H10446" s="9" t="n">
        <v>914</v>
      </c>
      <c r="I10446" s="9" t="n">
        <v>914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6</v>
      </c>
      <c r="H10447" s="9" t="n">
        <v>1559</v>
      </c>
      <c r="I10447" s="9" t="n">
        <v>1559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false" outlineLevel="0" collapsed="false">
      <c r="B10448" s="7"/>
      <c r="C10448" s="7"/>
      <c r="D10448" s="8"/>
      <c r="E10448" s="8"/>
      <c r="F10448" s="8"/>
      <c r="G10448" s="7" t="s">
        <v>17</v>
      </c>
      <c r="H10448" s="9" t="n">
        <v>1108</v>
      </c>
      <c r="I10448" s="9" t="n">
        <v>1108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true" outlineLevel="0" collapsed="false">
      <c r="B10449" s="7"/>
      <c r="C10449" s="7"/>
      <c r="D10449" s="8"/>
      <c r="E10449" s="8"/>
      <c r="F10449" s="8" t="s">
        <v>2707</v>
      </c>
      <c r="G10449" s="7" t="s">
        <v>14</v>
      </c>
      <c r="H10449" s="9" t="n">
        <v>2003</v>
      </c>
      <c r="I10449" s="9" t="n">
        <v>2003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5</v>
      </c>
      <c r="H10450" s="9" t="n">
        <v>790</v>
      </c>
      <c r="I10450" s="9" t="n">
        <v>790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1980</v>
      </c>
      <c r="I10451" s="9" t="n">
        <v>1980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false" outlineLevel="0" collapsed="false">
      <c r="B10452" s="7"/>
      <c r="C10452" s="7"/>
      <c r="D10452" s="8"/>
      <c r="E10452" s="8"/>
      <c r="F10452" s="8"/>
      <c r="G10452" s="7" t="s">
        <v>17</v>
      </c>
      <c r="H10452" s="9" t="n">
        <v>1166</v>
      </c>
      <c r="I10452" s="9" t="n">
        <v>1166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true" outlineLevel="0" collapsed="false">
      <c r="B10453" s="7"/>
      <c r="C10453" s="7"/>
      <c r="D10453" s="8"/>
      <c r="E10453" s="8"/>
      <c r="F10453" s="8" t="s">
        <v>2708</v>
      </c>
      <c r="G10453" s="7" t="s">
        <v>14</v>
      </c>
      <c r="H10453" s="9" t="n">
        <v>2454</v>
      </c>
      <c r="I10453" s="9" t="n">
        <v>2454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5</v>
      </c>
      <c r="H10454" s="9" t="n">
        <v>1015</v>
      </c>
      <c r="I10454" s="9" t="n">
        <v>1015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/>
      <c r="G10455" s="7" t="s">
        <v>16</v>
      </c>
      <c r="H10455" s="9" t="n">
        <v>1521</v>
      </c>
      <c r="I10455" s="9" t="n">
        <v>1521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false" outlineLevel="0" collapsed="false">
      <c r="B10456" s="7"/>
      <c r="C10456" s="7"/>
      <c r="D10456" s="8"/>
      <c r="E10456" s="8"/>
      <c r="F10456" s="8"/>
      <c r="G10456" s="7" t="s">
        <v>17</v>
      </c>
      <c r="H10456" s="9" t="n">
        <v>3254</v>
      </c>
      <c r="I10456" s="9" t="n">
        <v>3254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true" outlineLevel="0" collapsed="false">
      <c r="B10457" s="7"/>
      <c r="C10457" s="7"/>
      <c r="D10457" s="8"/>
      <c r="E10457" s="8"/>
      <c r="F10457" s="8" t="s">
        <v>2709</v>
      </c>
      <c r="G10457" s="7" t="s">
        <v>14</v>
      </c>
      <c r="H10457" s="9" t="n">
        <v>1396</v>
      </c>
      <c r="I10457" s="9" t="n">
        <v>139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/>
      <c r="G10458" s="7" t="s">
        <v>15</v>
      </c>
      <c r="H10458" s="9" t="n">
        <v>1254</v>
      </c>
      <c r="I10458" s="9" t="n">
        <v>1254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6</v>
      </c>
      <c r="H10459" s="9" t="n">
        <v>870</v>
      </c>
      <c r="I10459" s="9" t="n">
        <v>870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true" outlineLevel="0" collapsed="false">
      <c r="B10460" s="7"/>
      <c r="C10460" s="7"/>
      <c r="D10460" s="8"/>
      <c r="E10460" s="8"/>
      <c r="F10460" s="8" t="s">
        <v>2710</v>
      </c>
      <c r="G10460" s="7" t="s">
        <v>14</v>
      </c>
      <c r="H10460" s="9" t="n">
        <v>2148</v>
      </c>
      <c r="I10460" s="9" t="n">
        <v>2148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false" outlineLevel="0" collapsed="false">
      <c r="B10461" s="7"/>
      <c r="C10461" s="7"/>
      <c r="D10461" s="8"/>
      <c r="E10461" s="8"/>
      <c r="F10461" s="8"/>
      <c r="G10461" s="7" t="s">
        <v>15</v>
      </c>
      <c r="H10461" s="9" t="n">
        <v>974</v>
      </c>
      <c r="I10461" s="9" t="n">
        <v>974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6</v>
      </c>
      <c r="H10462" s="9" t="n">
        <v>1089</v>
      </c>
      <c r="I10462" s="9" t="n">
        <v>1089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true" outlineLevel="0" collapsed="false">
      <c r="B10463" s="7"/>
      <c r="C10463" s="7"/>
      <c r="D10463" s="8"/>
      <c r="E10463" s="8"/>
      <c r="F10463" s="8" t="s">
        <v>2711</v>
      </c>
      <c r="G10463" s="7" t="s">
        <v>14</v>
      </c>
      <c r="H10463" s="9" t="n">
        <v>993</v>
      </c>
      <c r="I10463" s="9" t="n">
        <v>993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false" outlineLevel="0" collapsed="false">
      <c r="B10464" s="7"/>
      <c r="C10464" s="7"/>
      <c r="D10464" s="8"/>
      <c r="E10464" s="8"/>
      <c r="F10464" s="8"/>
      <c r="G10464" s="7" t="s">
        <v>15</v>
      </c>
      <c r="H10464" s="9" t="n">
        <v>935</v>
      </c>
      <c r="I10464" s="9" t="n">
        <v>935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false" outlineLevel="0" collapsed="false">
      <c r="B10465" s="7"/>
      <c r="C10465" s="7"/>
      <c r="D10465" s="8"/>
      <c r="E10465" s="8"/>
      <c r="F10465" s="8"/>
      <c r="G10465" s="7" t="s">
        <v>16</v>
      </c>
      <c r="H10465" s="9" t="n">
        <v>1533</v>
      </c>
      <c r="I10465" s="9" t="n">
        <v>1533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true" outlineLevel="0" collapsed="false">
      <c r="B10466" s="7"/>
      <c r="C10466" s="7"/>
      <c r="D10466" s="8"/>
      <c r="E10466" s="8"/>
      <c r="F10466" s="8" t="s">
        <v>2712</v>
      </c>
      <c r="G10466" s="7" t="s">
        <v>14</v>
      </c>
      <c r="H10466" s="9" t="n">
        <v>2173</v>
      </c>
      <c r="I10466" s="9" t="n">
        <v>2173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false" outlineLevel="0" collapsed="false">
      <c r="B10467" s="7"/>
      <c r="C10467" s="7"/>
      <c r="D10467" s="8"/>
      <c r="E10467" s="8"/>
      <c r="F10467" s="8"/>
      <c r="G10467" s="7" t="s">
        <v>15</v>
      </c>
      <c r="H10467" s="9" t="n">
        <v>1650</v>
      </c>
      <c r="I10467" s="9" t="n">
        <v>1650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true" outlineLevel="0" collapsed="false">
      <c r="B10468" s="7"/>
      <c r="C10468" s="7"/>
      <c r="D10468" s="8"/>
      <c r="E10468" s="8"/>
      <c r="F10468" s="8" t="s">
        <v>2713</v>
      </c>
      <c r="G10468" s="7" t="s">
        <v>14</v>
      </c>
      <c r="H10468" s="9" t="n">
        <v>1823</v>
      </c>
      <c r="I10468" s="9" t="n">
        <v>182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false" outlineLevel="0" collapsed="false">
      <c r="B10469" s="7"/>
      <c r="C10469" s="7"/>
      <c r="D10469" s="8"/>
      <c r="E10469" s="8"/>
      <c r="F10469" s="8"/>
      <c r="G10469" s="7" t="s">
        <v>15</v>
      </c>
      <c r="H10469" s="9" t="n">
        <v>2431</v>
      </c>
      <c r="I10469" s="9" t="n">
        <v>2431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6</v>
      </c>
      <c r="H10470" s="9" t="n">
        <v>1924</v>
      </c>
      <c r="I10470" s="9" t="n">
        <v>192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true" outlineLevel="0" collapsed="false">
      <c r="B10471" s="7"/>
      <c r="C10471" s="7"/>
      <c r="D10471" s="8"/>
      <c r="E10471" s="8"/>
      <c r="F10471" s="8" t="s">
        <v>2714</v>
      </c>
      <c r="G10471" s="7" t="s">
        <v>14</v>
      </c>
      <c r="H10471" s="9" t="n">
        <v>1669</v>
      </c>
      <c r="I10471" s="9" t="n">
        <v>1669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5</v>
      </c>
      <c r="H10472" s="9" t="n">
        <v>2178</v>
      </c>
      <c r="I10472" s="9" t="n">
        <v>2178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false" outlineLevel="0" collapsed="false">
      <c r="B10473" s="7"/>
      <c r="C10473" s="7"/>
      <c r="D10473" s="8"/>
      <c r="E10473" s="8"/>
      <c r="F10473" s="8"/>
      <c r="G10473" s="7" t="s">
        <v>16</v>
      </c>
      <c r="H10473" s="9" t="n">
        <v>1147</v>
      </c>
      <c r="I10473" s="9" t="n">
        <v>1147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true" outlineLevel="0" collapsed="false">
      <c r="B10474" s="7"/>
      <c r="C10474" s="7"/>
      <c r="D10474" s="8"/>
      <c r="E10474" s="8"/>
      <c r="F10474" s="8" t="s">
        <v>2715</v>
      </c>
      <c r="G10474" s="7" t="s">
        <v>14</v>
      </c>
      <c r="H10474" s="9" t="n">
        <v>1959</v>
      </c>
      <c r="I10474" s="9" t="n">
        <v>1959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5</v>
      </c>
      <c r="H10475" s="9" t="n">
        <v>874</v>
      </c>
      <c r="I10475" s="9" t="n">
        <v>874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false" outlineLevel="0" collapsed="false">
      <c r="B10476" s="7"/>
      <c r="C10476" s="7"/>
      <c r="D10476" s="8"/>
      <c r="E10476" s="8"/>
      <c r="F10476" s="8"/>
      <c r="G10476" s="7" t="s">
        <v>16</v>
      </c>
      <c r="H10476" s="9" t="n">
        <v>1451</v>
      </c>
      <c r="I10476" s="9" t="n">
        <v>1451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true" outlineLevel="0" collapsed="false">
      <c r="B10477" s="7"/>
      <c r="C10477" s="7"/>
      <c r="D10477" s="8"/>
      <c r="E10477" s="8"/>
      <c r="F10477" s="8" t="s">
        <v>2716</v>
      </c>
      <c r="G10477" s="7" t="s">
        <v>14</v>
      </c>
      <c r="H10477" s="9" t="n">
        <v>941</v>
      </c>
      <c r="I10477" s="9" t="n">
        <v>941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5</v>
      </c>
      <c r="H10478" s="9" t="n">
        <v>1493</v>
      </c>
      <c r="I10478" s="9" t="n">
        <v>1493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/>
      <c r="G10479" s="7" t="s">
        <v>16</v>
      </c>
      <c r="H10479" s="9" t="n">
        <v>1335</v>
      </c>
      <c r="I10479" s="9" t="n">
        <v>1335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true" outlineLevel="0" collapsed="false">
      <c r="B10480" s="7"/>
      <c r="C10480" s="7"/>
      <c r="D10480" s="8"/>
      <c r="E10480" s="8"/>
      <c r="F10480" s="8" t="s">
        <v>2717</v>
      </c>
      <c r="G10480" s="7" t="s">
        <v>14</v>
      </c>
      <c r="H10480" s="9" t="n">
        <v>2792</v>
      </c>
      <c r="I10480" s="9" t="n">
        <v>2792</v>
      </c>
      <c r="J10480" s="10" t="b">
        <f aca="false">TRUE()</f>
        <v>1</v>
      </c>
      <c r="K10480" s="10" t="b">
        <f aca="false">TRUE()</f>
        <v>1</v>
      </c>
    </row>
    <row r="10481" customFormat="false" ht="10.8" hidden="false" customHeight="false" outlineLevel="0" collapsed="false">
      <c r="B10481" s="7"/>
      <c r="C10481" s="7"/>
      <c r="D10481" s="8"/>
      <c r="E10481" s="8"/>
      <c r="F10481" s="8"/>
      <c r="G10481" s="7" t="s">
        <v>15</v>
      </c>
      <c r="H10481" s="9" t="n">
        <v>1991</v>
      </c>
      <c r="I10481" s="9" t="n">
        <v>1991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6</v>
      </c>
      <c r="H10482" s="9" t="n">
        <v>1868</v>
      </c>
      <c r="I10482" s="9" t="n">
        <v>1868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true" outlineLevel="0" collapsed="false">
      <c r="B10483" s="7"/>
      <c r="C10483" s="7"/>
      <c r="D10483" s="8"/>
      <c r="E10483" s="8"/>
      <c r="F10483" s="8" t="s">
        <v>2718</v>
      </c>
      <c r="G10483" s="7" t="s">
        <v>14</v>
      </c>
      <c r="H10483" s="9" t="n">
        <v>1302</v>
      </c>
      <c r="I10483" s="9" t="n">
        <v>1302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false" outlineLevel="0" collapsed="false">
      <c r="B10484" s="7"/>
      <c r="C10484" s="7"/>
      <c r="D10484" s="8"/>
      <c r="E10484" s="8"/>
      <c r="F10484" s="8"/>
      <c r="G10484" s="7" t="s">
        <v>15</v>
      </c>
      <c r="H10484" s="9" t="n">
        <v>1843</v>
      </c>
      <c r="I10484" s="9" t="n">
        <v>1843</v>
      </c>
      <c r="J10484" s="10" t="b">
        <f aca="false">TRUE()</f>
        <v>1</v>
      </c>
      <c r="K10484" s="10" t="b">
        <f aca="false">TRUE()</f>
        <v>1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6</v>
      </c>
      <c r="H10485" s="9" t="n">
        <v>1744</v>
      </c>
      <c r="I10485" s="9" t="n">
        <v>1744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2719</v>
      </c>
      <c r="G10486" s="7" t="s">
        <v>14</v>
      </c>
      <c r="H10486" s="9" t="n">
        <v>1939</v>
      </c>
      <c r="I10486" s="9" t="n">
        <v>1939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1350</v>
      </c>
      <c r="I10487" s="9" t="n">
        <v>1350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1002</v>
      </c>
      <c r="I10488" s="9" t="n">
        <v>1002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2720</v>
      </c>
      <c r="G10489" s="7" t="s">
        <v>14</v>
      </c>
      <c r="H10489" s="9" t="n">
        <v>3106</v>
      </c>
      <c r="I10489" s="9" t="n">
        <v>3106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false" outlineLevel="0" collapsed="false">
      <c r="B10490" s="7"/>
      <c r="C10490" s="7"/>
      <c r="D10490" s="8"/>
      <c r="E10490" s="8"/>
      <c r="F10490" s="8"/>
      <c r="G10490" s="7" t="s">
        <v>15</v>
      </c>
      <c r="H10490" s="9" t="n">
        <v>2126</v>
      </c>
      <c r="I10490" s="9" t="n">
        <v>2126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true" outlineLevel="0" collapsed="false">
      <c r="B10491" s="7"/>
      <c r="C10491" s="7"/>
      <c r="D10491" s="8"/>
      <c r="E10491" s="8"/>
      <c r="F10491" s="8" t="s">
        <v>2721</v>
      </c>
      <c r="G10491" s="7" t="s">
        <v>14</v>
      </c>
      <c r="H10491" s="9" t="n">
        <v>2236</v>
      </c>
      <c r="I10491" s="9" t="n">
        <v>2236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/>
      <c r="G10492" s="7" t="s">
        <v>15</v>
      </c>
      <c r="H10492" s="9" t="n">
        <v>4967</v>
      </c>
      <c r="I10492" s="9" t="n">
        <v>4967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6</v>
      </c>
      <c r="H10493" s="9" t="n">
        <v>840</v>
      </c>
      <c r="I10493" s="9" t="n">
        <v>840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7</v>
      </c>
      <c r="H10494" s="9" t="n">
        <v>1709</v>
      </c>
      <c r="I10494" s="9" t="n">
        <v>1709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8</v>
      </c>
      <c r="H10495" s="9" t="n">
        <v>2200</v>
      </c>
      <c r="I10495" s="9" t="n">
        <v>2200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true" outlineLevel="0" collapsed="false">
      <c r="B10496" s="7"/>
      <c r="C10496" s="7"/>
      <c r="D10496" s="8"/>
      <c r="E10496" s="8"/>
      <c r="F10496" s="8" t="s">
        <v>2722</v>
      </c>
      <c r="G10496" s="7" t="s">
        <v>14</v>
      </c>
      <c r="H10496" s="9" t="n">
        <v>1877</v>
      </c>
      <c r="I10496" s="9" t="n">
        <v>1877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5</v>
      </c>
      <c r="H10497" s="9" t="n">
        <v>1418</v>
      </c>
      <c r="I10497" s="9" t="n">
        <v>1418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false" outlineLevel="0" collapsed="false">
      <c r="B10498" s="7"/>
      <c r="C10498" s="7"/>
      <c r="D10498" s="8"/>
      <c r="E10498" s="8"/>
      <c r="F10498" s="8"/>
      <c r="G10498" s="7" t="s">
        <v>16</v>
      </c>
      <c r="H10498" s="9" t="n">
        <v>1453</v>
      </c>
      <c r="I10498" s="9" t="n">
        <v>1453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7</v>
      </c>
      <c r="H10499" s="9" t="n">
        <v>2132</v>
      </c>
      <c r="I10499" s="9" t="n">
        <v>2132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2723</v>
      </c>
      <c r="G10500" s="7" t="s">
        <v>14</v>
      </c>
      <c r="H10500" s="9" t="n">
        <v>1143</v>
      </c>
      <c r="I10500" s="9" t="n">
        <v>1143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2404</v>
      </c>
      <c r="I10501" s="9" t="n">
        <v>2404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1469</v>
      </c>
      <c r="I10502" s="9" t="n">
        <v>1469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true" outlineLevel="0" collapsed="false">
      <c r="B10503" s="7"/>
      <c r="C10503" s="7"/>
      <c r="D10503" s="8"/>
      <c r="E10503" s="8"/>
      <c r="F10503" s="8" t="s">
        <v>2724</v>
      </c>
      <c r="G10503" s="7" t="s">
        <v>14</v>
      </c>
      <c r="H10503" s="9" t="n">
        <v>1783</v>
      </c>
      <c r="I10503" s="9" t="n">
        <v>1783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5</v>
      </c>
      <c r="H10504" s="9" t="n">
        <v>2569</v>
      </c>
      <c r="I10504" s="9" t="n">
        <v>256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16</v>
      </c>
      <c r="H10505" s="9" t="n">
        <v>987</v>
      </c>
      <c r="I10505" s="9" t="n">
        <v>987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true" outlineLevel="0" collapsed="false">
      <c r="B10506" s="7"/>
      <c r="C10506" s="7"/>
      <c r="D10506" s="8"/>
      <c r="E10506" s="8"/>
      <c r="F10506" s="8" t="s">
        <v>2725</v>
      </c>
      <c r="G10506" s="7" t="s">
        <v>14</v>
      </c>
      <c r="H10506" s="9" t="n">
        <v>2671</v>
      </c>
      <c r="I10506" s="9" t="n">
        <v>2671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5</v>
      </c>
      <c r="H10507" s="9" t="n">
        <v>1017</v>
      </c>
      <c r="I10507" s="9" t="n">
        <v>1017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true" outlineLevel="0" collapsed="false">
      <c r="B10508" s="7"/>
      <c r="C10508" s="7"/>
      <c r="D10508" s="8"/>
      <c r="E10508" s="8"/>
      <c r="F10508" s="8" t="s">
        <v>2726</v>
      </c>
      <c r="G10508" s="7" t="s">
        <v>14</v>
      </c>
      <c r="H10508" s="9" t="n">
        <v>1820</v>
      </c>
      <c r="I10508" s="9" t="n">
        <v>1820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5</v>
      </c>
      <c r="H10509" s="9" t="n">
        <v>2203</v>
      </c>
      <c r="I10509" s="9" t="n">
        <v>2203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true" outlineLevel="0" collapsed="false">
      <c r="B10510" s="7"/>
      <c r="C10510" s="7"/>
      <c r="D10510" s="8"/>
      <c r="E10510" s="8"/>
      <c r="F10510" s="8" t="s">
        <v>2727</v>
      </c>
      <c r="G10510" s="7" t="s">
        <v>14</v>
      </c>
      <c r="H10510" s="9" t="n">
        <v>1284</v>
      </c>
      <c r="I10510" s="9" t="n">
        <v>1284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/>
      <c r="G10511" s="7" t="s">
        <v>15</v>
      </c>
      <c r="H10511" s="9" t="n">
        <v>2057</v>
      </c>
      <c r="I10511" s="9" t="n">
        <v>2057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6</v>
      </c>
      <c r="H10512" s="9" t="n">
        <v>2148</v>
      </c>
      <c r="I10512" s="9" t="n">
        <v>2148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true" outlineLevel="0" collapsed="false">
      <c r="B10513" s="7"/>
      <c r="C10513" s="7"/>
      <c r="D10513" s="8"/>
      <c r="E10513" s="8"/>
      <c r="F10513" s="8" t="s">
        <v>2728</v>
      </c>
      <c r="G10513" s="7" t="s">
        <v>14</v>
      </c>
      <c r="H10513" s="9" t="n">
        <v>1562</v>
      </c>
      <c r="I10513" s="9" t="n">
        <v>1562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5</v>
      </c>
      <c r="H10514" s="9" t="n">
        <v>1477</v>
      </c>
      <c r="I10514" s="9" t="n">
        <v>1477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false" outlineLevel="0" collapsed="false">
      <c r="B10515" s="7"/>
      <c r="C10515" s="7"/>
      <c r="D10515" s="8"/>
      <c r="E10515" s="8"/>
      <c r="F10515" s="8"/>
      <c r="G10515" s="7" t="s">
        <v>16</v>
      </c>
      <c r="H10515" s="9" t="n">
        <v>1829</v>
      </c>
      <c r="I10515" s="9" t="n">
        <v>1829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7</v>
      </c>
      <c r="H10516" s="9" t="n">
        <v>1536</v>
      </c>
      <c r="I10516" s="9" t="n">
        <v>1536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true" outlineLevel="0" collapsed="false">
      <c r="B10517" s="7"/>
      <c r="C10517" s="7"/>
      <c r="D10517" s="8"/>
      <c r="E10517" s="8"/>
      <c r="F10517" s="8" t="s">
        <v>2729</v>
      </c>
      <c r="G10517" s="7" t="s">
        <v>14</v>
      </c>
      <c r="H10517" s="9" t="n">
        <v>1081</v>
      </c>
      <c r="I10517" s="9" t="n">
        <v>1081</v>
      </c>
      <c r="J10517" s="10" t="b">
        <f aca="false">TRUE()</f>
        <v>1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5</v>
      </c>
      <c r="H10518" s="9" t="n">
        <v>1365</v>
      </c>
      <c r="I10518" s="9" t="n">
        <v>1365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6</v>
      </c>
      <c r="H10519" s="9" t="n">
        <v>1091</v>
      </c>
      <c r="I10519" s="9" t="n">
        <v>1091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false" outlineLevel="0" collapsed="false">
      <c r="B10520" s="7"/>
      <c r="C10520" s="7"/>
      <c r="D10520" s="8"/>
      <c r="E10520" s="8"/>
      <c r="F10520" s="8"/>
      <c r="G10520" s="7" t="s">
        <v>17</v>
      </c>
      <c r="H10520" s="9" t="n">
        <v>1194</v>
      </c>
      <c r="I10520" s="9" t="n">
        <v>1194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true" outlineLevel="0" collapsed="false">
      <c r="B10521" s="7"/>
      <c r="C10521" s="7"/>
      <c r="D10521" s="8"/>
      <c r="E10521" s="8"/>
      <c r="F10521" s="8" t="s">
        <v>1423</v>
      </c>
      <c r="G10521" s="7" t="s">
        <v>14</v>
      </c>
      <c r="H10521" s="9" t="n">
        <v>1405</v>
      </c>
      <c r="I10521" s="9" t="n">
        <v>1405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/>
      <c r="G10522" s="7" t="s">
        <v>15</v>
      </c>
      <c r="H10522" s="9" t="n">
        <v>888</v>
      </c>
      <c r="I10522" s="9" t="n">
        <v>918</v>
      </c>
      <c r="J10522" s="10" t="b">
        <f aca="false">FALSE()</f>
        <v>0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6</v>
      </c>
      <c r="H10523" s="9" t="n">
        <v>789</v>
      </c>
      <c r="I10523" s="9" t="n">
        <v>789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17</v>
      </c>
      <c r="H10524" s="9" t="n">
        <v>1577</v>
      </c>
      <c r="I10524" s="9" t="n">
        <v>1577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true" outlineLevel="0" collapsed="false">
      <c r="B10525" s="7"/>
      <c r="C10525" s="7"/>
      <c r="D10525" s="8"/>
      <c r="E10525" s="8"/>
      <c r="F10525" s="8" t="s">
        <v>1424</v>
      </c>
      <c r="G10525" s="7" t="s">
        <v>14</v>
      </c>
      <c r="H10525" s="9" t="n">
        <v>2055</v>
      </c>
      <c r="I10525" s="9" t="n">
        <v>2418</v>
      </c>
      <c r="J10525" s="10" t="b">
        <f aca="false">FALSE()</f>
        <v>0</v>
      </c>
      <c r="K10525" s="10" t="b">
        <f aca="false">TRUE()</f>
        <v>1</v>
      </c>
    </row>
    <row r="10526" customFormat="false" ht="10.8" hidden="false" customHeight="false" outlineLevel="0" collapsed="false">
      <c r="B10526" s="7"/>
      <c r="C10526" s="7"/>
      <c r="D10526" s="8"/>
      <c r="E10526" s="8"/>
      <c r="F10526" s="8"/>
      <c r="G10526" s="7" t="s">
        <v>15</v>
      </c>
      <c r="H10526" s="9" t="n">
        <v>1602</v>
      </c>
      <c r="I10526" s="9" t="n">
        <v>1602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true" outlineLevel="0" collapsed="false">
      <c r="B10527" s="7"/>
      <c r="C10527" s="7"/>
      <c r="D10527" s="8"/>
      <c r="E10527" s="8"/>
      <c r="F10527" s="8" t="s">
        <v>2730</v>
      </c>
      <c r="G10527" s="7" t="s">
        <v>14</v>
      </c>
      <c r="H10527" s="9" t="n">
        <v>1430</v>
      </c>
      <c r="I10527" s="9" t="n">
        <v>1430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false" outlineLevel="0" collapsed="false">
      <c r="B10528" s="7"/>
      <c r="C10528" s="7"/>
      <c r="D10528" s="8"/>
      <c r="E10528" s="8"/>
      <c r="F10528" s="8"/>
      <c r="G10528" s="7" t="s">
        <v>15</v>
      </c>
      <c r="H10528" s="9" t="n">
        <v>2029</v>
      </c>
      <c r="I10528" s="9" t="n">
        <v>2029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6</v>
      </c>
      <c r="H10529" s="9" t="n">
        <v>2058</v>
      </c>
      <c r="I10529" s="9" t="n">
        <v>2058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true" outlineLevel="0" collapsed="false">
      <c r="B10530" s="7"/>
      <c r="C10530" s="7"/>
      <c r="D10530" s="8"/>
      <c r="E10530" s="8"/>
      <c r="F10530" s="8" t="s">
        <v>2731</v>
      </c>
      <c r="G10530" s="7" t="s">
        <v>14</v>
      </c>
      <c r="H10530" s="9" t="n">
        <v>2671</v>
      </c>
      <c r="I10530" s="9" t="n">
        <v>2671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false" outlineLevel="0" collapsed="false">
      <c r="B10531" s="7"/>
      <c r="C10531" s="7"/>
      <c r="D10531" s="8"/>
      <c r="E10531" s="8"/>
      <c r="F10531" s="8"/>
      <c r="G10531" s="7" t="s">
        <v>15</v>
      </c>
      <c r="H10531" s="9" t="n">
        <v>2440</v>
      </c>
      <c r="I10531" s="9" t="n">
        <v>2440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true" outlineLevel="0" collapsed="false">
      <c r="B10532" s="7"/>
      <c r="C10532" s="7"/>
      <c r="D10532" s="8"/>
      <c r="E10532" s="8"/>
      <c r="F10532" s="8" t="s">
        <v>2732</v>
      </c>
      <c r="G10532" s="7" t="s">
        <v>14</v>
      </c>
      <c r="H10532" s="9" t="n">
        <v>2751</v>
      </c>
      <c r="I10532" s="9" t="n">
        <v>2751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5</v>
      </c>
      <c r="H10533" s="9" t="n">
        <v>1758</v>
      </c>
      <c r="I10533" s="9" t="n">
        <v>1758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true" outlineLevel="0" collapsed="false">
      <c r="B10534" s="7"/>
      <c r="C10534" s="7"/>
      <c r="D10534" s="8"/>
      <c r="E10534" s="8"/>
      <c r="F10534" s="8" t="s">
        <v>2733</v>
      </c>
      <c r="G10534" s="7" t="s">
        <v>14</v>
      </c>
      <c r="H10534" s="9" t="n">
        <v>2755</v>
      </c>
      <c r="I10534" s="9" t="n">
        <v>2755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false" outlineLevel="0" collapsed="false">
      <c r="B10535" s="7"/>
      <c r="C10535" s="7"/>
      <c r="D10535" s="8"/>
      <c r="E10535" s="8"/>
      <c r="F10535" s="8"/>
      <c r="G10535" s="7" t="s">
        <v>15</v>
      </c>
      <c r="H10535" s="9" t="n">
        <v>3426</v>
      </c>
      <c r="I10535" s="9" t="n">
        <v>3426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true" outlineLevel="0" collapsed="false">
      <c r="B10536" s="7"/>
      <c r="C10536" s="7"/>
      <c r="D10536" s="8"/>
      <c r="E10536" s="8"/>
      <c r="F10536" s="8" t="s">
        <v>2734</v>
      </c>
      <c r="G10536" s="7" t="s">
        <v>14</v>
      </c>
      <c r="H10536" s="9" t="n">
        <v>3497</v>
      </c>
      <c r="I10536" s="9" t="n">
        <v>349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5</v>
      </c>
      <c r="H10537" s="9" t="n">
        <v>2018</v>
      </c>
      <c r="I10537" s="9" t="n">
        <v>2018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true" outlineLevel="0" collapsed="false">
      <c r="B10538" s="7"/>
      <c r="C10538" s="7"/>
      <c r="D10538" s="8"/>
      <c r="E10538" s="8"/>
      <c r="F10538" s="8" t="s">
        <v>2735</v>
      </c>
      <c r="G10538" s="7" t="s">
        <v>14</v>
      </c>
      <c r="H10538" s="9" t="n">
        <v>2462</v>
      </c>
      <c r="I10538" s="9" t="n">
        <v>2462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false" outlineLevel="0" collapsed="false">
      <c r="B10539" s="7"/>
      <c r="C10539" s="7"/>
      <c r="D10539" s="8"/>
      <c r="E10539" s="8"/>
      <c r="F10539" s="8"/>
      <c r="G10539" s="7" t="s">
        <v>15</v>
      </c>
      <c r="H10539" s="9" t="n">
        <v>1589</v>
      </c>
      <c r="I10539" s="9" t="n">
        <v>1589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false" outlineLevel="0" collapsed="false">
      <c r="B10540" s="7"/>
      <c r="C10540" s="7"/>
      <c r="D10540" s="8"/>
      <c r="E10540" s="8"/>
      <c r="F10540" s="8"/>
      <c r="G10540" s="7" t="s">
        <v>16</v>
      </c>
      <c r="H10540" s="9" t="n">
        <v>1242</v>
      </c>
      <c r="I10540" s="9" t="n">
        <v>1242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7</v>
      </c>
      <c r="H10541" s="9" t="n">
        <v>1992</v>
      </c>
      <c r="I10541" s="9" t="n">
        <v>1992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true" outlineLevel="0" collapsed="false">
      <c r="B10542" s="7"/>
      <c r="C10542" s="7"/>
      <c r="D10542" s="8"/>
      <c r="E10542" s="8"/>
      <c r="F10542" s="8" t="s">
        <v>2736</v>
      </c>
      <c r="G10542" s="7" t="s">
        <v>14</v>
      </c>
      <c r="H10542" s="9" t="n">
        <v>1642</v>
      </c>
      <c r="I10542" s="9" t="n">
        <v>1642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5</v>
      </c>
      <c r="H10543" s="9" t="n">
        <v>4458</v>
      </c>
      <c r="I10543" s="9" t="n">
        <v>4458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false" outlineLevel="0" collapsed="false">
      <c r="B10544" s="7"/>
      <c r="C10544" s="7"/>
      <c r="D10544" s="8"/>
      <c r="E10544" s="8"/>
      <c r="F10544" s="8"/>
      <c r="G10544" s="7" t="s">
        <v>16</v>
      </c>
      <c r="H10544" s="9" t="n">
        <v>2660</v>
      </c>
      <c r="I10544" s="9" t="n">
        <v>2660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true" outlineLevel="0" collapsed="false">
      <c r="B10545" s="7"/>
      <c r="C10545" s="7"/>
      <c r="D10545" s="8"/>
      <c r="E10545" s="8"/>
      <c r="F10545" s="8" t="s">
        <v>2737</v>
      </c>
      <c r="G10545" s="7" t="s">
        <v>14</v>
      </c>
      <c r="H10545" s="9" t="n">
        <v>2028</v>
      </c>
      <c r="I10545" s="9" t="n">
        <v>2028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false" outlineLevel="0" collapsed="false">
      <c r="B10546" s="7"/>
      <c r="C10546" s="7"/>
      <c r="D10546" s="8"/>
      <c r="E10546" s="8"/>
      <c r="F10546" s="8"/>
      <c r="G10546" s="7" t="s">
        <v>15</v>
      </c>
      <c r="H10546" s="9" t="n">
        <v>1475</v>
      </c>
      <c r="I10546" s="9" t="n">
        <v>1475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6</v>
      </c>
      <c r="H10547" s="9" t="n">
        <v>2427</v>
      </c>
      <c r="I10547" s="9" t="n">
        <v>2427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2738</v>
      </c>
      <c r="G10548" s="7" t="s">
        <v>14</v>
      </c>
      <c r="H10548" s="9" t="n">
        <v>2789</v>
      </c>
      <c r="I10548" s="9" t="n">
        <v>2789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2064</v>
      </c>
      <c r="I10549" s="9" t="n">
        <v>2064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2554</v>
      </c>
      <c r="I10550" s="9" t="n">
        <v>2554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true" outlineLevel="0" collapsed="false">
      <c r="B10551" s="7"/>
      <c r="C10551" s="7"/>
      <c r="D10551" s="8"/>
      <c r="E10551" s="8"/>
      <c r="F10551" s="8" t="s">
        <v>2739</v>
      </c>
      <c r="G10551" s="7" t="s">
        <v>14</v>
      </c>
      <c r="H10551" s="9" t="n">
        <v>5955</v>
      </c>
      <c r="I10551" s="9" t="n">
        <v>5955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5</v>
      </c>
      <c r="H10552" s="9" t="n">
        <v>1279</v>
      </c>
      <c r="I10552" s="9" t="n">
        <v>1279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6</v>
      </c>
      <c r="H10553" s="9" t="n">
        <v>2263</v>
      </c>
      <c r="I10553" s="9" t="n">
        <v>2263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7</v>
      </c>
      <c r="H10554" s="9" t="n">
        <v>1700</v>
      </c>
      <c r="I10554" s="9" t="n">
        <v>1700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true" outlineLevel="0" collapsed="false">
      <c r="B10555" s="7"/>
      <c r="C10555" s="7"/>
      <c r="D10555" s="8"/>
      <c r="E10555" s="8"/>
      <c r="F10555" s="8" t="s">
        <v>2740</v>
      </c>
      <c r="G10555" s="7" t="s">
        <v>14</v>
      </c>
      <c r="H10555" s="9" t="n">
        <v>5443</v>
      </c>
      <c r="I10555" s="9" t="n">
        <v>5443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false" outlineLevel="0" collapsed="false">
      <c r="B10556" s="7"/>
      <c r="C10556" s="7"/>
      <c r="D10556" s="8"/>
      <c r="E10556" s="8"/>
      <c r="F10556" s="8"/>
      <c r="G10556" s="7" t="s">
        <v>15</v>
      </c>
      <c r="H10556" s="9" t="n">
        <v>3291</v>
      </c>
      <c r="I10556" s="9" t="n">
        <v>3291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true" outlineLevel="0" collapsed="false">
      <c r="B10557" s="7"/>
      <c r="C10557" s="7"/>
      <c r="D10557" s="8"/>
      <c r="E10557" s="8"/>
      <c r="F10557" s="8" t="s">
        <v>2741</v>
      </c>
      <c r="G10557" s="7" t="s">
        <v>14</v>
      </c>
      <c r="H10557" s="9" t="n">
        <v>851</v>
      </c>
      <c r="I10557" s="9" t="n">
        <v>851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5</v>
      </c>
      <c r="H10558" s="9" t="n">
        <v>2243</v>
      </c>
      <c r="I10558" s="9" t="n">
        <v>2243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6</v>
      </c>
      <c r="H10559" s="9" t="n">
        <v>3568</v>
      </c>
      <c r="I10559" s="9" t="n">
        <v>3568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2742</v>
      </c>
      <c r="G10560" s="7" t="s">
        <v>14</v>
      </c>
      <c r="H10560" s="9" t="n">
        <v>554</v>
      </c>
      <c r="I10560" s="9" t="n">
        <v>554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2235</v>
      </c>
      <c r="I10561" s="9" t="n">
        <v>2235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1828</v>
      </c>
      <c r="I10562" s="9" t="n">
        <v>1828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true" outlineLevel="0" collapsed="false">
      <c r="B10563" s="7"/>
      <c r="C10563" s="7"/>
      <c r="D10563" s="8"/>
      <c r="E10563" s="8"/>
      <c r="F10563" s="8" t="s">
        <v>1425</v>
      </c>
      <c r="G10563" s="7" t="s">
        <v>14</v>
      </c>
      <c r="H10563" s="9" t="n">
        <v>783</v>
      </c>
      <c r="I10563" s="9" t="n">
        <v>783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false" outlineLevel="0" collapsed="false">
      <c r="B10564" s="7"/>
      <c r="C10564" s="7"/>
      <c r="D10564" s="8"/>
      <c r="E10564" s="8"/>
      <c r="F10564" s="8"/>
      <c r="G10564" s="7" t="s">
        <v>15</v>
      </c>
      <c r="H10564" s="9" t="n">
        <v>2083</v>
      </c>
      <c r="I10564" s="9" t="n">
        <v>2083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6</v>
      </c>
      <c r="H10565" s="9" t="n">
        <v>2162</v>
      </c>
      <c r="I10565" s="9" t="n">
        <v>2162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false" outlineLevel="0" collapsed="false">
      <c r="B10566" s="7"/>
      <c r="C10566" s="7"/>
      <c r="D10566" s="8"/>
      <c r="E10566" s="8"/>
      <c r="F10566" s="8"/>
      <c r="G10566" s="7" t="s">
        <v>17</v>
      </c>
      <c r="H10566" s="9" t="n">
        <v>2542</v>
      </c>
      <c r="I10566" s="9" t="n">
        <v>2542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true" outlineLevel="0" collapsed="false">
      <c r="B10567" s="7"/>
      <c r="C10567" s="7"/>
      <c r="D10567" s="8"/>
      <c r="E10567" s="8"/>
      <c r="F10567" s="8" t="s">
        <v>1426</v>
      </c>
      <c r="G10567" s="7" t="s">
        <v>14</v>
      </c>
      <c r="H10567" s="9" t="n">
        <v>2522</v>
      </c>
      <c r="I10567" s="9" t="n">
        <v>2522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5</v>
      </c>
      <c r="H10568" s="9" t="n">
        <v>1355</v>
      </c>
      <c r="I10568" s="9" t="n">
        <v>1355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false" outlineLevel="0" collapsed="false">
      <c r="B10569" s="7"/>
      <c r="C10569" s="7"/>
      <c r="D10569" s="8"/>
      <c r="E10569" s="8"/>
      <c r="F10569" s="8"/>
      <c r="G10569" s="7" t="s">
        <v>16</v>
      </c>
      <c r="H10569" s="9" t="n">
        <v>1238</v>
      </c>
      <c r="I10569" s="9" t="n">
        <v>1238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true" outlineLevel="0" collapsed="false">
      <c r="B10570" s="7"/>
      <c r="C10570" s="7"/>
      <c r="D10570" s="8"/>
      <c r="E10570" s="8"/>
      <c r="F10570" s="8" t="s">
        <v>2743</v>
      </c>
      <c r="G10570" s="7" t="s">
        <v>14</v>
      </c>
      <c r="H10570" s="9" t="n">
        <v>1308</v>
      </c>
      <c r="I10570" s="9" t="n">
        <v>1308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5</v>
      </c>
      <c r="H10571" s="9" t="n">
        <v>1212</v>
      </c>
      <c r="I10571" s="9" t="n">
        <v>1212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6</v>
      </c>
      <c r="H10572" s="9" t="n">
        <v>985</v>
      </c>
      <c r="I10572" s="9" t="n">
        <v>985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false" outlineLevel="0" collapsed="false">
      <c r="B10573" s="7"/>
      <c r="C10573" s="7"/>
      <c r="D10573" s="8"/>
      <c r="E10573" s="8"/>
      <c r="F10573" s="8"/>
      <c r="G10573" s="7" t="s">
        <v>17</v>
      </c>
      <c r="H10573" s="9" t="n">
        <v>1435</v>
      </c>
      <c r="I10573" s="9" t="n">
        <v>1435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8</v>
      </c>
      <c r="H10574" s="9" t="n">
        <v>1502</v>
      </c>
      <c r="I10574" s="9" t="n">
        <v>1502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25</v>
      </c>
      <c r="H10575" s="9" t="n">
        <v>965</v>
      </c>
      <c r="I10575" s="9" t="n">
        <v>965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true" outlineLevel="0" collapsed="false">
      <c r="B10576" s="7"/>
      <c r="C10576" s="7"/>
      <c r="D10576" s="8"/>
      <c r="E10576" s="8"/>
      <c r="F10576" s="8" t="s">
        <v>2744</v>
      </c>
      <c r="G10576" s="7" t="s">
        <v>14</v>
      </c>
      <c r="H10576" s="9" t="n">
        <v>2483</v>
      </c>
      <c r="I10576" s="9" t="n">
        <v>2483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5</v>
      </c>
      <c r="H10577" s="9" t="n">
        <v>2991</v>
      </c>
      <c r="I10577" s="9" t="n">
        <v>2991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true" outlineLevel="0" collapsed="false">
      <c r="B10578" s="7"/>
      <c r="C10578" s="7"/>
      <c r="D10578" s="8"/>
      <c r="E10578" s="8"/>
      <c r="F10578" s="8" t="s">
        <v>2745</v>
      </c>
      <c r="G10578" s="7" t="s">
        <v>14</v>
      </c>
      <c r="H10578" s="9" t="n">
        <v>3427</v>
      </c>
      <c r="I10578" s="9" t="n">
        <v>3427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15</v>
      </c>
      <c r="H10579" s="9" t="n">
        <v>1916</v>
      </c>
      <c r="I10579" s="9" t="n">
        <v>1916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/>
      <c r="G10580" s="7" t="s">
        <v>16</v>
      </c>
      <c r="H10580" s="9" t="n">
        <v>2138</v>
      </c>
      <c r="I10580" s="9" t="n">
        <v>2138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false" outlineLevel="0" collapsed="false">
      <c r="B10581" s="7"/>
      <c r="C10581" s="7"/>
      <c r="D10581" s="8"/>
      <c r="E10581" s="8"/>
      <c r="F10581" s="8"/>
      <c r="G10581" s="7" t="s">
        <v>17</v>
      </c>
      <c r="H10581" s="9" t="n">
        <v>4123</v>
      </c>
      <c r="I10581" s="9" t="n">
        <v>4123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8</v>
      </c>
      <c r="H10582" s="9" t="n">
        <v>5402</v>
      </c>
      <c r="I10582" s="9" t="n">
        <v>5402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25</v>
      </c>
      <c r="H10583" s="9" t="n">
        <v>5136</v>
      </c>
      <c r="I10583" s="9" t="n">
        <v>5136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66</v>
      </c>
      <c r="H10584" s="9" t="n">
        <v>2961</v>
      </c>
      <c r="I10584" s="9" t="n">
        <v>2961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true" outlineLevel="0" collapsed="false">
      <c r="B10585" s="7"/>
      <c r="C10585" s="7"/>
      <c r="D10585" s="8"/>
      <c r="E10585" s="8"/>
      <c r="F10585" s="8" t="s">
        <v>2746</v>
      </c>
      <c r="G10585" s="7" t="s">
        <v>14</v>
      </c>
      <c r="H10585" s="9" t="n">
        <v>3991</v>
      </c>
      <c r="I10585" s="9" t="n">
        <v>3991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5</v>
      </c>
      <c r="H10586" s="9" t="n">
        <v>3792</v>
      </c>
      <c r="I10586" s="9" t="n">
        <v>3792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/>
      <c r="G10587" s="7" t="s">
        <v>16</v>
      </c>
      <c r="H10587" s="9" t="n">
        <v>3920</v>
      </c>
      <c r="I10587" s="9" t="n">
        <v>3920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false" outlineLevel="0" collapsed="false">
      <c r="B10588" s="7"/>
      <c r="C10588" s="7"/>
      <c r="D10588" s="8"/>
      <c r="E10588" s="8"/>
      <c r="F10588" s="8"/>
      <c r="G10588" s="7" t="s">
        <v>17</v>
      </c>
      <c r="H10588" s="9" t="n">
        <v>2993</v>
      </c>
      <c r="I10588" s="9" t="n">
        <v>2993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8</v>
      </c>
      <c r="H10589" s="9" t="n">
        <v>3833</v>
      </c>
      <c r="I10589" s="9" t="n">
        <v>3833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25</v>
      </c>
      <c r="H10590" s="9" t="n">
        <v>2023</v>
      </c>
      <c r="I10590" s="9" t="n">
        <v>2023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66</v>
      </c>
      <c r="H10591" s="9" t="n">
        <v>2312</v>
      </c>
      <c r="I10591" s="9" t="n">
        <v>2312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true" outlineLevel="0" collapsed="false">
      <c r="B10592" s="7"/>
      <c r="C10592" s="7"/>
      <c r="D10592" s="8"/>
      <c r="E10592" s="8"/>
      <c r="F10592" s="8" t="s">
        <v>2747</v>
      </c>
      <c r="G10592" s="7" t="s">
        <v>14</v>
      </c>
      <c r="H10592" s="9" t="n">
        <v>2919</v>
      </c>
      <c r="I10592" s="9" t="n">
        <v>2919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5</v>
      </c>
      <c r="H10593" s="9" t="n">
        <v>1335</v>
      </c>
      <c r="I10593" s="9" t="n">
        <v>1335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true" outlineLevel="0" collapsed="false">
      <c r="B10594" s="7"/>
      <c r="C10594" s="7"/>
      <c r="D10594" s="8"/>
      <c r="E10594" s="8"/>
      <c r="F10594" s="8" t="s">
        <v>2748</v>
      </c>
      <c r="G10594" s="7" t="s">
        <v>14</v>
      </c>
      <c r="H10594" s="9" t="n">
        <v>3006</v>
      </c>
      <c r="I10594" s="9" t="n">
        <v>3006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15</v>
      </c>
      <c r="H10595" s="9" t="n">
        <v>1835</v>
      </c>
      <c r="I10595" s="9" t="n">
        <v>1835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true" outlineLevel="0" collapsed="false">
      <c r="B10596" s="7"/>
      <c r="C10596" s="7"/>
      <c r="D10596" s="8"/>
      <c r="E10596" s="8"/>
      <c r="F10596" s="8" t="s">
        <v>2749</v>
      </c>
      <c r="G10596" s="7" t="s">
        <v>14</v>
      </c>
      <c r="H10596" s="9" t="n">
        <v>2497</v>
      </c>
      <c r="I10596" s="9" t="n">
        <v>2497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false" outlineLevel="0" collapsed="false">
      <c r="B10597" s="7"/>
      <c r="C10597" s="7"/>
      <c r="D10597" s="8"/>
      <c r="E10597" s="8"/>
      <c r="F10597" s="8"/>
      <c r="G10597" s="7" t="s">
        <v>15</v>
      </c>
      <c r="H10597" s="9" t="n">
        <v>364</v>
      </c>
      <c r="I10597" s="9" t="n">
        <v>364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6</v>
      </c>
      <c r="H10598" s="9" t="n">
        <v>1126</v>
      </c>
      <c r="I10598" s="9" t="n">
        <v>1126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true" outlineLevel="0" collapsed="false">
      <c r="B10599" s="7"/>
      <c r="C10599" s="7"/>
      <c r="D10599" s="8"/>
      <c r="E10599" s="8"/>
      <c r="F10599" s="8" t="s">
        <v>2750</v>
      </c>
      <c r="G10599" s="7" t="s">
        <v>14</v>
      </c>
      <c r="H10599" s="9" t="n">
        <v>6032</v>
      </c>
      <c r="I10599" s="9" t="n">
        <v>6032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5</v>
      </c>
      <c r="H10600" s="9" t="n">
        <v>3918</v>
      </c>
      <c r="I10600" s="9" t="n">
        <v>3918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6</v>
      </c>
      <c r="H10601" s="9" t="n">
        <v>3847</v>
      </c>
      <c r="I10601" s="9" t="n">
        <v>3847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17</v>
      </c>
      <c r="H10602" s="9" t="n">
        <v>4851</v>
      </c>
      <c r="I10602" s="9" t="n">
        <v>4851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true" outlineLevel="0" collapsed="false">
      <c r="B10603" s="7"/>
      <c r="C10603" s="7"/>
      <c r="D10603" s="8"/>
      <c r="E10603" s="8"/>
      <c r="F10603" s="8" t="s">
        <v>2751</v>
      </c>
      <c r="G10603" s="7" t="s">
        <v>14</v>
      </c>
      <c r="H10603" s="9" t="n">
        <v>5611</v>
      </c>
      <c r="I10603" s="9" t="n">
        <v>5611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false" outlineLevel="0" collapsed="false">
      <c r="B10604" s="7"/>
      <c r="C10604" s="7"/>
      <c r="D10604" s="8"/>
      <c r="E10604" s="8"/>
      <c r="F10604" s="8"/>
      <c r="G10604" s="7" t="s">
        <v>15</v>
      </c>
      <c r="H10604" s="9" t="n">
        <v>3732</v>
      </c>
      <c r="I10604" s="9" t="n">
        <v>3732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/>
      <c r="G10605" s="7" t="s">
        <v>16</v>
      </c>
      <c r="H10605" s="9" t="n">
        <v>2306</v>
      </c>
      <c r="I10605" s="9" t="n">
        <v>2306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2752</v>
      </c>
      <c r="G10606" s="7" t="s">
        <v>14</v>
      </c>
      <c r="H10606" s="9" t="n">
        <v>2205</v>
      </c>
      <c r="I10606" s="9" t="n">
        <v>2205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3158</v>
      </c>
      <c r="I10607" s="9" t="n">
        <v>3158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6</v>
      </c>
      <c r="H10608" s="9" t="n">
        <v>1561</v>
      </c>
      <c r="I10608" s="9" t="n">
        <v>1561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7</v>
      </c>
      <c r="H10609" s="9" t="n">
        <v>2033</v>
      </c>
      <c r="I10609" s="9" t="n">
        <v>2033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 t="s">
        <v>69</v>
      </c>
      <c r="G10610" s="7" t="s">
        <v>14</v>
      </c>
      <c r="H10610" s="9" t="n">
        <v>32</v>
      </c>
      <c r="I10610" s="9" t="n">
        <v>32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true" outlineLevel="0" collapsed="false">
      <c r="B10611" s="7" t="n">
        <v>25</v>
      </c>
      <c r="C10611" s="8" t="s">
        <v>2132</v>
      </c>
      <c r="D10611" s="8"/>
      <c r="E10611" s="8"/>
      <c r="F10611" s="8" t="s">
        <v>2133</v>
      </c>
      <c r="G10611" s="7" t="s">
        <v>14</v>
      </c>
      <c r="H10611" s="9" t="n">
        <v>823</v>
      </c>
      <c r="I10611" s="9" t="n">
        <v>1172</v>
      </c>
      <c r="J10611" s="10" t="b">
        <f aca="false">FALSE()</f>
        <v>0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/>
      <c r="G10612" s="7" t="s">
        <v>15</v>
      </c>
      <c r="H10612" s="9" t="n">
        <v>1042</v>
      </c>
      <c r="I10612" s="9" t="n">
        <v>1205</v>
      </c>
      <c r="J10612" s="10" t="b">
        <f aca="false">FALSE()</f>
        <v>0</v>
      </c>
      <c r="K10612" s="10" t="b">
        <f aca="false">TRUE()</f>
        <v>1</v>
      </c>
    </row>
    <row r="10613" customFormat="false" ht="10.8" hidden="false" customHeight="false" outlineLevel="0" collapsed="false">
      <c r="B10613" s="7"/>
      <c r="C10613" s="7"/>
      <c r="D10613" s="8"/>
      <c r="E10613" s="8"/>
      <c r="F10613" s="8"/>
      <c r="G10613" s="7" t="s">
        <v>16</v>
      </c>
      <c r="H10613" s="9" t="n">
        <v>1254</v>
      </c>
      <c r="I10613" s="9" t="n">
        <v>1254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7</v>
      </c>
      <c r="H10614" s="9" t="n">
        <v>1335</v>
      </c>
      <c r="I10614" s="9" t="n">
        <v>1335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true" outlineLevel="0" collapsed="false">
      <c r="B10615" s="7"/>
      <c r="C10615" s="7"/>
      <c r="D10615" s="8"/>
      <c r="E10615" s="8"/>
      <c r="F10615" s="8" t="s">
        <v>2134</v>
      </c>
      <c r="G10615" s="7" t="s">
        <v>14</v>
      </c>
      <c r="H10615" s="9" t="n">
        <v>408</v>
      </c>
      <c r="I10615" s="9" t="n">
        <v>1079</v>
      </c>
      <c r="J10615" s="10" t="b">
        <f aca="false">FALSE()</f>
        <v>0</v>
      </c>
      <c r="K10615" s="10" t="b">
        <f aca="false">FALSE()</f>
        <v>0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5</v>
      </c>
      <c r="H10616" s="9" t="n">
        <v>709</v>
      </c>
      <c r="I10616" s="9" t="n">
        <v>1074</v>
      </c>
      <c r="J10616" s="10" t="b">
        <f aca="false">FALSE()</f>
        <v>0</v>
      </c>
      <c r="K10616" s="10" t="b">
        <f aca="false">TRUE()</f>
        <v>1</v>
      </c>
    </row>
    <row r="10617" customFormat="false" ht="10.8" hidden="false" customHeight="false" outlineLevel="0" collapsed="false">
      <c r="B10617" s="7"/>
      <c r="C10617" s="7"/>
      <c r="D10617" s="8"/>
      <c r="E10617" s="8"/>
      <c r="F10617" s="8"/>
      <c r="G10617" s="7" t="s">
        <v>16</v>
      </c>
      <c r="H10617" s="9" t="n">
        <v>1064</v>
      </c>
      <c r="I10617" s="9" t="n">
        <v>1064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7</v>
      </c>
      <c r="H10618" s="9" t="n">
        <v>1404</v>
      </c>
      <c r="I10618" s="9" t="n">
        <v>1404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true" outlineLevel="0" collapsed="false">
      <c r="B10619" s="7"/>
      <c r="C10619" s="7"/>
      <c r="D10619" s="8"/>
      <c r="E10619" s="8"/>
      <c r="F10619" s="8" t="s">
        <v>1456</v>
      </c>
      <c r="G10619" s="7" t="s">
        <v>14</v>
      </c>
      <c r="H10619" s="9" t="n">
        <v>969</v>
      </c>
      <c r="I10619" s="9" t="n">
        <v>969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/>
      <c r="G10620" s="7" t="s">
        <v>15</v>
      </c>
      <c r="H10620" s="9" t="n">
        <v>1238</v>
      </c>
      <c r="I10620" s="9" t="n">
        <v>1246</v>
      </c>
      <c r="J10620" s="10" t="b">
        <f aca="false">FALSE()</f>
        <v>0</v>
      </c>
      <c r="K10620" s="10" t="b">
        <f aca="false">TRUE()</f>
        <v>1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/>
      <c r="G10621" s="7" t="s">
        <v>16</v>
      </c>
      <c r="H10621" s="9" t="n">
        <v>995</v>
      </c>
      <c r="I10621" s="9" t="n">
        <v>995</v>
      </c>
      <c r="J10621" s="10" t="b">
        <f aca="false">TRUE()</f>
        <v>1</v>
      </c>
      <c r="K10621" s="10" t="b">
        <f aca="false">TRUE()</f>
        <v>1</v>
      </c>
    </row>
    <row r="10622" customFormat="false" ht="10.8" hidden="false" customHeight="false" outlineLevel="0" collapsed="false">
      <c r="B10622" s="7"/>
      <c r="C10622" s="8"/>
      <c r="D10622" s="8"/>
      <c r="E10622" s="8"/>
      <c r="F10622" s="8"/>
      <c r="G10622" s="7" t="s">
        <v>17</v>
      </c>
      <c r="H10622" s="9" t="n">
        <v>911</v>
      </c>
      <c r="I10622" s="9" t="n">
        <v>911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true" outlineLevel="0" collapsed="false">
      <c r="B10623" s="7"/>
      <c r="C10623" s="8" t="s">
        <v>2753</v>
      </c>
      <c r="D10623" s="8"/>
      <c r="E10623" s="8"/>
      <c r="F10623" s="8" t="s">
        <v>35</v>
      </c>
      <c r="G10623" s="7" t="s">
        <v>14</v>
      </c>
      <c r="H10623" s="9" t="n">
        <v>1113</v>
      </c>
      <c r="I10623" s="9" t="n">
        <v>1113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5</v>
      </c>
      <c r="H10624" s="9" t="n">
        <v>1372</v>
      </c>
      <c r="I10624" s="9" t="n">
        <v>1372</v>
      </c>
      <c r="J10624" s="10" t="b">
        <f aca="false">TRUE()</f>
        <v>1</v>
      </c>
      <c r="K10624" s="10" t="b">
        <f aca="false">TRUE()</f>
        <v>1</v>
      </c>
    </row>
    <row r="10625" customFormat="false" ht="10.8" hidden="false" customHeight="false" outlineLevel="0" collapsed="false">
      <c r="B10625" s="7"/>
      <c r="C10625" s="7"/>
      <c r="D10625" s="8"/>
      <c r="E10625" s="8"/>
      <c r="F10625" s="8"/>
      <c r="G10625" s="7" t="s">
        <v>16</v>
      </c>
      <c r="H10625" s="9" t="n">
        <v>669</v>
      </c>
      <c r="I10625" s="9" t="n">
        <v>669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7</v>
      </c>
      <c r="H10626" s="9" t="n">
        <v>663</v>
      </c>
      <c r="I10626" s="9" t="n">
        <v>663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8</v>
      </c>
      <c r="H10627" s="9" t="n">
        <v>664</v>
      </c>
      <c r="I10627" s="9" t="n">
        <v>664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true" outlineLevel="0" collapsed="false">
      <c r="B10628" s="7"/>
      <c r="C10628" s="7"/>
      <c r="D10628" s="8"/>
      <c r="E10628" s="8"/>
      <c r="F10628" s="8" t="s">
        <v>36</v>
      </c>
      <c r="G10628" s="7" t="s">
        <v>14</v>
      </c>
      <c r="H10628" s="9" t="n">
        <v>1160</v>
      </c>
      <c r="I10628" s="9" t="n">
        <v>1160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5</v>
      </c>
      <c r="H10629" s="9" t="n">
        <v>935</v>
      </c>
      <c r="I10629" s="9" t="n">
        <v>935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7"/>
      <c r="D10630" s="8"/>
      <c r="E10630" s="8"/>
      <c r="F10630" s="8"/>
      <c r="G10630" s="7" t="s">
        <v>16</v>
      </c>
      <c r="H10630" s="9" t="n">
        <v>1355</v>
      </c>
      <c r="I10630" s="9" t="n">
        <v>1355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7"/>
      <c r="D10631" s="8"/>
      <c r="E10631" s="8"/>
      <c r="F10631" s="8" t="s">
        <v>37</v>
      </c>
      <c r="G10631" s="7" t="s">
        <v>14</v>
      </c>
      <c r="H10631" s="9" t="n">
        <v>537</v>
      </c>
      <c r="I10631" s="9" t="n">
        <v>537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1111</v>
      </c>
      <c r="I10632" s="9" t="n">
        <v>1111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1312</v>
      </c>
      <c r="I10633" s="9" t="n">
        <v>1312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false" outlineLevel="0" collapsed="false">
      <c r="B10634" s="7"/>
      <c r="C10634" s="7"/>
      <c r="D10634" s="8"/>
      <c r="E10634" s="8"/>
      <c r="F10634" s="8"/>
      <c r="G10634" s="7" t="s">
        <v>17</v>
      </c>
      <c r="H10634" s="9" t="n">
        <v>988</v>
      </c>
      <c r="I10634" s="9" t="n">
        <v>988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true" outlineLevel="0" collapsed="false">
      <c r="B10635" s="7"/>
      <c r="C10635" s="7"/>
      <c r="D10635" s="8"/>
      <c r="E10635" s="8"/>
      <c r="F10635" s="8" t="s">
        <v>38</v>
      </c>
      <c r="G10635" s="7" t="s">
        <v>14</v>
      </c>
      <c r="H10635" s="9" t="n">
        <v>1108</v>
      </c>
      <c r="I10635" s="9" t="n">
        <v>1108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8"/>
      <c r="D10636" s="8"/>
      <c r="E10636" s="8"/>
      <c r="F10636" s="8"/>
      <c r="G10636" s="7" t="s">
        <v>15</v>
      </c>
      <c r="H10636" s="9" t="n">
        <v>607</v>
      </c>
      <c r="I10636" s="9" t="n">
        <v>607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true" outlineLevel="0" collapsed="false">
      <c r="B10637" s="7"/>
      <c r="C10637" s="8" t="s">
        <v>2754</v>
      </c>
      <c r="D10637" s="8"/>
      <c r="E10637" s="8"/>
      <c r="F10637" s="8" t="s">
        <v>35</v>
      </c>
      <c r="G10637" s="7" t="s">
        <v>14</v>
      </c>
      <c r="H10637" s="9" t="n">
        <v>1135</v>
      </c>
      <c r="I10637" s="9" t="n">
        <v>1135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false" outlineLevel="0" collapsed="false">
      <c r="B10638" s="7"/>
      <c r="C10638" s="7"/>
      <c r="D10638" s="8"/>
      <c r="E10638" s="8"/>
      <c r="F10638" s="8"/>
      <c r="G10638" s="7" t="s">
        <v>15</v>
      </c>
      <c r="H10638" s="9" t="n">
        <v>1066</v>
      </c>
      <c r="I10638" s="9" t="n">
        <v>1066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6</v>
      </c>
      <c r="H10639" s="9" t="n">
        <v>559</v>
      </c>
      <c r="I10639" s="9" t="n">
        <v>559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6</v>
      </c>
      <c r="G10640" s="7" t="s">
        <v>14</v>
      </c>
      <c r="H10640" s="9" t="n">
        <v>1064</v>
      </c>
      <c r="I10640" s="9" t="n">
        <v>1064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893</v>
      </c>
      <c r="I10641" s="9" t="n">
        <v>893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false" outlineLevel="0" collapsed="false">
      <c r="B10642" s="7"/>
      <c r="C10642" s="7"/>
      <c r="D10642" s="8"/>
      <c r="E10642" s="8"/>
      <c r="F10642" s="8"/>
      <c r="G10642" s="7" t="s">
        <v>16</v>
      </c>
      <c r="H10642" s="9" t="n">
        <v>1058</v>
      </c>
      <c r="I10642" s="9" t="n">
        <v>1058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7</v>
      </c>
      <c r="H10643" s="9" t="n">
        <v>727</v>
      </c>
      <c r="I10643" s="9" t="n">
        <v>727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8</v>
      </c>
      <c r="H10644" s="9" t="n">
        <v>1164</v>
      </c>
      <c r="I10644" s="9" t="n">
        <v>1164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/>
      <c r="G10645" s="7" t="s">
        <v>25</v>
      </c>
      <c r="H10645" s="9" t="n">
        <v>881</v>
      </c>
      <c r="I10645" s="9" t="n">
        <v>881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true" outlineLevel="0" collapsed="false">
      <c r="B10646" s="7"/>
      <c r="C10646" s="7"/>
      <c r="D10646" s="8"/>
      <c r="E10646" s="8"/>
      <c r="F10646" s="8" t="s">
        <v>37</v>
      </c>
      <c r="G10646" s="7" t="s">
        <v>14</v>
      </c>
      <c r="H10646" s="9" t="n">
        <v>746</v>
      </c>
      <c r="I10646" s="9" t="n">
        <v>746</v>
      </c>
      <c r="J10646" s="10" t="b">
        <f aca="false">TRUE()</f>
        <v>1</v>
      </c>
      <c r="K10646" s="10" t="b">
        <f aca="false">TRUE()</f>
        <v>1</v>
      </c>
    </row>
    <row r="10647" customFormat="false" ht="10.8" hidden="false" customHeight="false" outlineLevel="0" collapsed="false">
      <c r="B10647" s="7"/>
      <c r="C10647" s="7"/>
      <c r="D10647" s="8"/>
      <c r="E10647" s="8"/>
      <c r="F10647" s="8"/>
      <c r="G10647" s="7" t="s">
        <v>15</v>
      </c>
      <c r="H10647" s="9" t="n">
        <v>952</v>
      </c>
      <c r="I10647" s="9" t="n">
        <v>952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6</v>
      </c>
      <c r="H10648" s="9" t="n">
        <v>1109</v>
      </c>
      <c r="I10648" s="9" t="n">
        <v>1109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7</v>
      </c>
      <c r="H10649" s="9" t="n">
        <v>798</v>
      </c>
      <c r="I10649" s="9" t="n">
        <v>798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/>
      <c r="G10650" s="7" t="s">
        <v>18</v>
      </c>
      <c r="H10650" s="9" t="n">
        <v>892</v>
      </c>
      <c r="I10650" s="9" t="n">
        <v>892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false" outlineLevel="0" collapsed="false">
      <c r="B10651" s="7"/>
      <c r="C10651" s="7"/>
      <c r="D10651" s="8"/>
      <c r="E10651" s="8"/>
      <c r="F10651" s="8"/>
      <c r="G10651" s="7" t="s">
        <v>25</v>
      </c>
      <c r="H10651" s="9" t="n">
        <v>698</v>
      </c>
      <c r="I10651" s="9" t="n">
        <v>698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true" outlineLevel="0" collapsed="false">
      <c r="B10652" s="7"/>
      <c r="C10652" s="7"/>
      <c r="D10652" s="8"/>
      <c r="E10652" s="8"/>
      <c r="F10652" s="8" t="s">
        <v>38</v>
      </c>
      <c r="G10652" s="7" t="s">
        <v>14</v>
      </c>
      <c r="H10652" s="9" t="n">
        <v>1064</v>
      </c>
      <c r="I10652" s="9" t="n">
        <v>1064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5</v>
      </c>
      <c r="H10653" s="9" t="n">
        <v>706</v>
      </c>
      <c r="I10653" s="9" t="n">
        <v>706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true" outlineLevel="0" collapsed="false">
      <c r="B10654" s="7"/>
      <c r="C10654" s="7"/>
      <c r="D10654" s="8"/>
      <c r="E10654" s="8"/>
      <c r="F10654" s="8" t="s">
        <v>39</v>
      </c>
      <c r="G10654" s="7" t="s">
        <v>14</v>
      </c>
      <c r="H10654" s="9" t="n">
        <v>1325</v>
      </c>
      <c r="I10654" s="9" t="n">
        <v>1325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false" outlineLevel="0" collapsed="false">
      <c r="B10655" s="7"/>
      <c r="C10655" s="8"/>
      <c r="D10655" s="8"/>
      <c r="E10655" s="8"/>
      <c r="F10655" s="8"/>
      <c r="G10655" s="7" t="s">
        <v>15</v>
      </c>
      <c r="H10655" s="9" t="n">
        <v>888</v>
      </c>
      <c r="I10655" s="9" t="n">
        <v>88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true" outlineLevel="0" collapsed="false">
      <c r="B10656" s="7"/>
      <c r="C10656" s="8" t="s">
        <v>2755</v>
      </c>
      <c r="D10656" s="8"/>
      <c r="E10656" s="8"/>
      <c r="F10656" s="8" t="s">
        <v>35</v>
      </c>
      <c r="G10656" s="7" t="s">
        <v>14</v>
      </c>
      <c r="H10656" s="9" t="n">
        <v>2156</v>
      </c>
      <c r="I10656" s="9" t="n">
        <v>2156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5</v>
      </c>
      <c r="H10657" s="9" t="n">
        <v>1538</v>
      </c>
      <c r="I10657" s="9" t="n">
        <v>1538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7"/>
      <c r="D10658" s="8"/>
      <c r="E10658" s="8"/>
      <c r="F10658" s="8" t="s">
        <v>1720</v>
      </c>
      <c r="G10658" s="7" t="s">
        <v>14</v>
      </c>
      <c r="H10658" s="9" t="n">
        <v>1444</v>
      </c>
      <c r="I10658" s="9" t="n">
        <v>1444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5</v>
      </c>
      <c r="H10659" s="9" t="n">
        <v>1343</v>
      </c>
      <c r="I10659" s="9" t="n">
        <v>1343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/>
      <c r="G10660" s="7" t="s">
        <v>16</v>
      </c>
      <c r="H10660" s="9" t="n">
        <v>1095</v>
      </c>
      <c r="I10660" s="9" t="n">
        <v>1095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1721</v>
      </c>
      <c r="G10661" s="7" t="s">
        <v>14</v>
      </c>
      <c r="H10661" s="9" t="n">
        <v>2082</v>
      </c>
      <c r="I10661" s="9" t="n">
        <v>2082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2241</v>
      </c>
      <c r="I10662" s="9" t="n">
        <v>2241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6</v>
      </c>
      <c r="H10663" s="9" t="n">
        <v>2732</v>
      </c>
      <c r="I10663" s="9" t="n">
        <v>2732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7</v>
      </c>
      <c r="G10664" s="7" t="s">
        <v>14</v>
      </c>
      <c r="H10664" s="9" t="n">
        <v>942</v>
      </c>
      <c r="I10664" s="9" t="n">
        <v>942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387</v>
      </c>
      <c r="I10665" s="9" t="n">
        <v>1387</v>
      </c>
      <c r="J10665" s="10" t="b">
        <f aca="false">TRUE()</f>
        <v>1</v>
      </c>
      <c r="K10665" s="10" t="b">
        <f aca="false">TRUE()</f>
        <v>1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6</v>
      </c>
      <c r="H10666" s="9" t="n">
        <v>1185</v>
      </c>
      <c r="I10666" s="9" t="n">
        <v>1185</v>
      </c>
      <c r="J10666" s="10" t="b">
        <f aca="false">TRUE()</f>
        <v>1</v>
      </c>
      <c r="K10666" s="10" t="b">
        <f aca="false">TRUE()</f>
        <v>1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7</v>
      </c>
      <c r="H10667" s="9" t="n">
        <v>779</v>
      </c>
      <c r="I10667" s="9" t="n">
        <v>779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/>
      <c r="G10668" s="7" t="s">
        <v>18</v>
      </c>
      <c r="H10668" s="9" t="n">
        <v>813</v>
      </c>
      <c r="I10668" s="9" t="n">
        <v>813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25</v>
      </c>
      <c r="H10669" s="9" t="n">
        <v>754</v>
      </c>
      <c r="I10669" s="9" t="n">
        <v>754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true" outlineLevel="0" collapsed="false">
      <c r="B10670" s="7"/>
      <c r="C10670" s="7"/>
      <c r="D10670" s="8"/>
      <c r="E10670" s="8"/>
      <c r="F10670" s="8" t="s">
        <v>38</v>
      </c>
      <c r="G10670" s="7" t="s">
        <v>14</v>
      </c>
      <c r="H10670" s="9" t="n">
        <v>1056</v>
      </c>
      <c r="I10670" s="9" t="n">
        <v>1056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5</v>
      </c>
      <c r="H10671" s="9" t="n">
        <v>1943</v>
      </c>
      <c r="I10671" s="9" t="n">
        <v>1943</v>
      </c>
      <c r="J10671" s="10" t="b">
        <f aca="false">TRUE()</f>
        <v>1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/>
      <c r="G10672" s="7" t="s">
        <v>16</v>
      </c>
      <c r="H10672" s="9" t="n">
        <v>1542</v>
      </c>
      <c r="I10672" s="9" t="n">
        <v>1542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false" outlineLevel="0" collapsed="false">
      <c r="B10673" s="7"/>
      <c r="C10673" s="7"/>
      <c r="D10673" s="8"/>
      <c r="E10673" s="8"/>
      <c r="F10673" s="8"/>
      <c r="G10673" s="7" t="s">
        <v>17</v>
      </c>
      <c r="H10673" s="9" t="n">
        <v>882</v>
      </c>
      <c r="I10673" s="9" t="n">
        <v>882</v>
      </c>
      <c r="J10673" s="10" t="b">
        <f aca="false">TRUE()</f>
        <v>1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8</v>
      </c>
      <c r="H10674" s="9" t="n">
        <v>3339</v>
      </c>
      <c r="I10674" s="9" t="n">
        <v>3339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true" outlineLevel="0" collapsed="false">
      <c r="B10675" s="7"/>
      <c r="C10675" s="7"/>
      <c r="D10675" s="8"/>
      <c r="E10675" s="8"/>
      <c r="F10675" s="8" t="s">
        <v>39</v>
      </c>
      <c r="G10675" s="7" t="s">
        <v>14</v>
      </c>
      <c r="H10675" s="9" t="n">
        <v>1642</v>
      </c>
      <c r="I10675" s="9" t="n">
        <v>1642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false" outlineLevel="0" collapsed="false">
      <c r="B10676" s="7"/>
      <c r="C10676" s="7"/>
      <c r="D10676" s="8"/>
      <c r="E10676" s="8"/>
      <c r="F10676" s="8"/>
      <c r="G10676" s="7" t="s">
        <v>15</v>
      </c>
      <c r="H10676" s="9" t="n">
        <v>1921</v>
      </c>
      <c r="I10676" s="9" t="n">
        <v>1921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6</v>
      </c>
      <c r="H10677" s="9" t="n">
        <v>1610</v>
      </c>
      <c r="I10677" s="9" t="n">
        <v>1610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7</v>
      </c>
      <c r="H10678" s="9" t="n">
        <v>1384</v>
      </c>
      <c r="I10678" s="9" t="n">
        <v>1384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8</v>
      </c>
      <c r="H10679" s="9" t="n">
        <v>1141</v>
      </c>
      <c r="I10679" s="9" t="n">
        <v>1141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true" outlineLevel="0" collapsed="false">
      <c r="B10680" s="7"/>
      <c r="C10680" s="7"/>
      <c r="D10680" s="8"/>
      <c r="E10680" s="8"/>
      <c r="F10680" s="8" t="s">
        <v>40</v>
      </c>
      <c r="G10680" s="7" t="s">
        <v>14</v>
      </c>
      <c r="H10680" s="9" t="n">
        <v>1390</v>
      </c>
      <c r="I10680" s="9" t="n">
        <v>1390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false" outlineLevel="0" collapsed="false">
      <c r="B10681" s="7"/>
      <c r="C10681" s="7"/>
      <c r="D10681" s="8"/>
      <c r="E10681" s="8"/>
      <c r="F10681" s="8"/>
      <c r="G10681" s="7" t="s">
        <v>15</v>
      </c>
      <c r="H10681" s="9" t="n">
        <v>1487</v>
      </c>
      <c r="I10681" s="9" t="n">
        <v>1487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6</v>
      </c>
      <c r="H10682" s="9" t="n">
        <v>789</v>
      </c>
      <c r="I10682" s="9" t="n">
        <v>789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41</v>
      </c>
      <c r="G10683" s="7" t="s">
        <v>14</v>
      </c>
      <c r="H10683" s="9" t="n">
        <v>678</v>
      </c>
      <c r="I10683" s="9" t="n">
        <v>678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8"/>
      <c r="D10684" s="8"/>
      <c r="E10684" s="8"/>
      <c r="F10684" s="8"/>
      <c r="G10684" s="7" t="s">
        <v>15</v>
      </c>
      <c r="H10684" s="9" t="n">
        <v>1250</v>
      </c>
      <c r="I10684" s="9" t="n">
        <v>1250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8" t="s">
        <v>2756</v>
      </c>
      <c r="D10685" s="8"/>
      <c r="E10685" s="8"/>
      <c r="F10685" s="8" t="s">
        <v>2242</v>
      </c>
      <c r="G10685" s="7" t="s">
        <v>14</v>
      </c>
      <c r="H10685" s="9" t="n">
        <v>1146</v>
      </c>
      <c r="I10685" s="9" t="n">
        <v>1146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356</v>
      </c>
      <c r="I10686" s="9" t="n">
        <v>1356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false" outlineLevel="0" collapsed="false">
      <c r="B10687" s="7"/>
      <c r="C10687" s="7"/>
      <c r="D10687" s="8"/>
      <c r="E10687" s="8"/>
      <c r="F10687" s="8"/>
      <c r="G10687" s="7" t="s">
        <v>16</v>
      </c>
      <c r="H10687" s="9" t="n">
        <v>1457</v>
      </c>
      <c r="I10687" s="9" t="n">
        <v>1457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7</v>
      </c>
      <c r="H10688" s="9" t="n">
        <v>854</v>
      </c>
      <c r="I10688" s="9" t="n">
        <v>854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true" outlineLevel="0" collapsed="false">
      <c r="B10689" s="7"/>
      <c r="C10689" s="7"/>
      <c r="D10689" s="8"/>
      <c r="E10689" s="8"/>
      <c r="F10689" s="8" t="s">
        <v>2757</v>
      </c>
      <c r="G10689" s="7" t="s">
        <v>14</v>
      </c>
      <c r="H10689" s="9" t="n">
        <v>1254</v>
      </c>
      <c r="I10689" s="9" t="n">
        <v>1254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5</v>
      </c>
      <c r="H10690" s="9" t="n">
        <v>2178</v>
      </c>
      <c r="I10690" s="9" t="n">
        <v>2178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true" outlineLevel="0" collapsed="false">
      <c r="B10691" s="7"/>
      <c r="C10691" s="7"/>
      <c r="D10691" s="8"/>
      <c r="E10691" s="8"/>
      <c r="F10691" s="8" t="s">
        <v>2758</v>
      </c>
      <c r="G10691" s="7" t="s">
        <v>14</v>
      </c>
      <c r="H10691" s="9" t="n">
        <v>1278</v>
      </c>
      <c r="I10691" s="9" t="n">
        <v>1278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5</v>
      </c>
      <c r="H10692" s="9" t="n">
        <v>3644</v>
      </c>
      <c r="I10692" s="9" t="n">
        <v>3644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6</v>
      </c>
      <c r="H10693" s="9" t="n">
        <v>1466</v>
      </c>
      <c r="I10693" s="9" t="n">
        <v>1466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false" outlineLevel="0" collapsed="false">
      <c r="B10694" s="7"/>
      <c r="C10694" s="7"/>
      <c r="D10694" s="8"/>
      <c r="E10694" s="8"/>
      <c r="F10694" s="8"/>
      <c r="G10694" s="7" t="s">
        <v>17</v>
      </c>
      <c r="H10694" s="9" t="n">
        <v>1428</v>
      </c>
      <c r="I10694" s="9" t="n">
        <v>1428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true" outlineLevel="0" collapsed="false">
      <c r="B10695" s="7"/>
      <c r="C10695" s="7"/>
      <c r="D10695" s="8"/>
      <c r="E10695" s="8"/>
      <c r="F10695" s="8" t="s">
        <v>2759</v>
      </c>
      <c r="G10695" s="7" t="s">
        <v>14</v>
      </c>
      <c r="H10695" s="9" t="n">
        <v>1631</v>
      </c>
      <c r="I10695" s="9" t="n">
        <v>1631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7"/>
      <c r="D10696" s="8"/>
      <c r="E10696" s="8"/>
      <c r="F10696" s="8"/>
      <c r="G10696" s="7" t="s">
        <v>15</v>
      </c>
      <c r="H10696" s="9" t="n">
        <v>3462</v>
      </c>
      <c r="I10696" s="9" t="n">
        <v>3462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true" outlineLevel="0" collapsed="false">
      <c r="B10697" s="7"/>
      <c r="C10697" s="7"/>
      <c r="D10697" s="8"/>
      <c r="E10697" s="8"/>
      <c r="F10697" s="8" t="s">
        <v>2760</v>
      </c>
      <c r="G10697" s="7" t="s">
        <v>14</v>
      </c>
      <c r="H10697" s="9" t="n">
        <v>1729</v>
      </c>
      <c r="I10697" s="9" t="n">
        <v>1729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/>
      <c r="G10698" s="7" t="s">
        <v>15</v>
      </c>
      <c r="H10698" s="9" t="n">
        <v>2681</v>
      </c>
      <c r="I10698" s="9" t="n">
        <v>2681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6</v>
      </c>
      <c r="H10699" s="9" t="n">
        <v>1102</v>
      </c>
      <c r="I10699" s="9" t="n">
        <v>1102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7</v>
      </c>
      <c r="H10700" s="9" t="n">
        <v>2530</v>
      </c>
      <c r="I10700" s="9" t="n">
        <v>2530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2761</v>
      </c>
      <c r="G10701" s="7" t="s">
        <v>14</v>
      </c>
      <c r="H10701" s="9" t="n">
        <v>1137</v>
      </c>
      <c r="I10701" s="9" t="n">
        <v>1137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928</v>
      </c>
      <c r="I10702" s="9" t="n">
        <v>928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6</v>
      </c>
      <c r="H10703" s="9" t="n">
        <v>2008</v>
      </c>
      <c r="I10703" s="9" t="n">
        <v>2008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false" outlineLevel="0" collapsed="false">
      <c r="B10704" s="7"/>
      <c r="C10704" s="7"/>
      <c r="D10704" s="8"/>
      <c r="E10704" s="8"/>
      <c r="F10704" s="8"/>
      <c r="G10704" s="7" t="s">
        <v>17</v>
      </c>
      <c r="H10704" s="9" t="n">
        <v>2514</v>
      </c>
      <c r="I10704" s="9" t="n">
        <v>2514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true" outlineLevel="0" collapsed="false">
      <c r="B10705" s="7"/>
      <c r="C10705" s="7"/>
      <c r="D10705" s="8"/>
      <c r="E10705" s="8"/>
      <c r="F10705" s="8" t="s">
        <v>2762</v>
      </c>
      <c r="G10705" s="7" t="s">
        <v>14</v>
      </c>
      <c r="H10705" s="9" t="n">
        <v>2065</v>
      </c>
      <c r="I10705" s="9" t="n">
        <v>2065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5</v>
      </c>
      <c r="H10706" s="9" t="n">
        <v>4748</v>
      </c>
      <c r="I10706" s="9" t="n">
        <v>4748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6</v>
      </c>
      <c r="H10707" s="9" t="n">
        <v>2577</v>
      </c>
      <c r="I10707" s="9" t="n">
        <v>2577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2763</v>
      </c>
      <c r="G10708" s="7" t="s">
        <v>14</v>
      </c>
      <c r="H10708" s="9" t="n">
        <v>2315</v>
      </c>
      <c r="I10708" s="9" t="n">
        <v>2315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3721</v>
      </c>
      <c r="I10709" s="9" t="n">
        <v>3721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true" outlineLevel="0" collapsed="false">
      <c r="B10710" s="7"/>
      <c r="C10710" s="7"/>
      <c r="D10710" s="8"/>
      <c r="E10710" s="8"/>
      <c r="F10710" s="8" t="s">
        <v>2764</v>
      </c>
      <c r="G10710" s="7" t="s">
        <v>14</v>
      </c>
      <c r="H10710" s="9" t="n">
        <v>3008</v>
      </c>
      <c r="I10710" s="9" t="n">
        <v>3008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5</v>
      </c>
      <c r="H10711" s="9" t="n">
        <v>1656</v>
      </c>
      <c r="I10711" s="9" t="n">
        <v>1656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6</v>
      </c>
      <c r="H10712" s="9" t="n">
        <v>1376</v>
      </c>
      <c r="I10712" s="9" t="n">
        <v>1376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true" outlineLevel="0" collapsed="false">
      <c r="B10713" s="7"/>
      <c r="C10713" s="7"/>
      <c r="D10713" s="8"/>
      <c r="E10713" s="8"/>
      <c r="F10713" s="8" t="s">
        <v>2765</v>
      </c>
      <c r="G10713" s="7" t="s">
        <v>14</v>
      </c>
      <c r="H10713" s="9" t="n">
        <v>2808</v>
      </c>
      <c r="I10713" s="9" t="n">
        <v>2808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8"/>
      <c r="D10714" s="8"/>
      <c r="E10714" s="8"/>
      <c r="F10714" s="8"/>
      <c r="G10714" s="7" t="s">
        <v>15</v>
      </c>
      <c r="H10714" s="9" t="n">
        <v>1541</v>
      </c>
      <c r="I10714" s="9" t="n">
        <v>1541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true" outlineLevel="0" collapsed="false">
      <c r="B10715" s="7"/>
      <c r="C10715" s="8" t="s">
        <v>2766</v>
      </c>
      <c r="D10715" s="8"/>
      <c r="E10715" s="8"/>
      <c r="F10715" s="8" t="s">
        <v>35</v>
      </c>
      <c r="G10715" s="7" t="s">
        <v>14</v>
      </c>
      <c r="H10715" s="9" t="n">
        <v>2762</v>
      </c>
      <c r="I10715" s="9" t="n">
        <v>2762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true" outlineLevel="0" collapsed="false">
      <c r="B10716" s="7"/>
      <c r="C10716" s="7"/>
      <c r="D10716" s="8"/>
      <c r="E10716" s="8"/>
      <c r="F10716" s="8" t="s">
        <v>37</v>
      </c>
      <c r="G10716" s="7" t="s">
        <v>14</v>
      </c>
      <c r="H10716" s="9" t="n">
        <v>1043</v>
      </c>
      <c r="I10716" s="9" t="n">
        <v>1043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5</v>
      </c>
      <c r="H10717" s="9" t="n">
        <v>930</v>
      </c>
      <c r="I10717" s="9" t="n">
        <v>930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6</v>
      </c>
      <c r="H10718" s="9" t="n">
        <v>1130</v>
      </c>
      <c r="I10718" s="9" t="n">
        <v>1130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true" outlineLevel="0" collapsed="false">
      <c r="B10719" s="7"/>
      <c r="C10719" s="7"/>
      <c r="D10719" s="8"/>
      <c r="E10719" s="8"/>
      <c r="F10719" s="8" t="s">
        <v>39</v>
      </c>
      <c r="G10719" s="7" t="s">
        <v>14</v>
      </c>
      <c r="H10719" s="9" t="n">
        <v>1489</v>
      </c>
      <c r="I10719" s="9" t="n">
        <v>1489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false" outlineLevel="0" collapsed="false">
      <c r="B10720" s="7"/>
      <c r="C10720" s="8"/>
      <c r="D10720" s="8"/>
      <c r="E10720" s="8"/>
      <c r="F10720" s="8"/>
      <c r="G10720" s="7" t="s">
        <v>15</v>
      </c>
      <c r="H10720" s="9" t="n">
        <v>1118</v>
      </c>
      <c r="I10720" s="9" t="n">
        <v>1118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true" outlineLevel="0" collapsed="false">
      <c r="B10721" s="7"/>
      <c r="C10721" s="8" t="s">
        <v>647</v>
      </c>
      <c r="D10721" s="8"/>
      <c r="E10721" s="8"/>
      <c r="F10721" s="8" t="s">
        <v>2767</v>
      </c>
      <c r="G10721" s="7" t="s">
        <v>14</v>
      </c>
      <c r="H10721" s="9" t="n">
        <v>2540</v>
      </c>
      <c r="I10721" s="9" t="n">
        <v>2540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5</v>
      </c>
      <c r="H10722" s="9" t="n">
        <v>2152</v>
      </c>
      <c r="I10722" s="9" t="n">
        <v>2152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/>
      <c r="G10723" s="7" t="s">
        <v>16</v>
      </c>
      <c r="H10723" s="9" t="n">
        <v>969</v>
      </c>
      <c r="I10723" s="9" t="n">
        <v>969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true" outlineLevel="0" collapsed="false">
      <c r="B10724" s="7"/>
      <c r="C10724" s="7"/>
      <c r="D10724" s="8"/>
      <c r="E10724" s="8"/>
      <c r="F10724" s="8" t="s">
        <v>2768</v>
      </c>
      <c r="G10724" s="7" t="s">
        <v>14</v>
      </c>
      <c r="H10724" s="9" t="n">
        <v>8705</v>
      </c>
      <c r="I10724" s="9" t="n">
        <v>8705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false" outlineLevel="0" collapsed="false">
      <c r="B10725" s="7"/>
      <c r="C10725" s="7"/>
      <c r="D10725" s="8"/>
      <c r="E10725" s="8"/>
      <c r="F10725" s="8"/>
      <c r="G10725" s="7" t="s">
        <v>15</v>
      </c>
      <c r="H10725" s="9" t="n">
        <v>1091</v>
      </c>
      <c r="I10725" s="9" t="n">
        <v>1091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6</v>
      </c>
      <c r="H10726" s="9" t="n">
        <v>1243</v>
      </c>
      <c r="I10726" s="9" t="n">
        <v>1243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true" outlineLevel="0" collapsed="false">
      <c r="B10727" s="7"/>
      <c r="C10727" s="7"/>
      <c r="D10727" s="8"/>
      <c r="E10727" s="8"/>
      <c r="F10727" s="8" t="s">
        <v>2769</v>
      </c>
      <c r="G10727" s="7" t="s">
        <v>14</v>
      </c>
      <c r="H10727" s="9" t="n">
        <v>1190</v>
      </c>
      <c r="I10727" s="9" t="n">
        <v>1190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false" outlineLevel="0" collapsed="false">
      <c r="B10728" s="7"/>
      <c r="C10728" s="7"/>
      <c r="D10728" s="8"/>
      <c r="E10728" s="8"/>
      <c r="F10728" s="8"/>
      <c r="G10728" s="7" t="s">
        <v>15</v>
      </c>
      <c r="H10728" s="9" t="n">
        <v>1341</v>
      </c>
      <c r="I10728" s="9" t="n">
        <v>1341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false" outlineLevel="0" collapsed="false">
      <c r="B10729" s="7"/>
      <c r="C10729" s="7"/>
      <c r="D10729" s="8"/>
      <c r="E10729" s="8"/>
      <c r="F10729" s="8"/>
      <c r="G10729" s="7" t="s">
        <v>16</v>
      </c>
      <c r="H10729" s="9" t="n">
        <v>618</v>
      </c>
      <c r="I10729" s="9" t="n">
        <v>618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7</v>
      </c>
      <c r="H10730" s="9" t="n">
        <v>552</v>
      </c>
      <c r="I10730" s="9" t="n">
        <v>552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false" outlineLevel="0" collapsed="false">
      <c r="B10731" s="7"/>
      <c r="C10731" s="7"/>
      <c r="D10731" s="8"/>
      <c r="E10731" s="8"/>
      <c r="F10731" s="8" t="s">
        <v>650</v>
      </c>
      <c r="G10731" s="7" t="s">
        <v>14</v>
      </c>
      <c r="H10731" s="9" t="n">
        <v>90</v>
      </c>
      <c r="I10731" s="9" t="n">
        <v>3096</v>
      </c>
      <c r="J10731" s="10" t="b">
        <f aca="false">FALSE()</f>
        <v>0</v>
      </c>
      <c r="K10731" s="10" t="b">
        <f aca="false">FALSE()</f>
        <v>0</v>
      </c>
    </row>
    <row r="10732" customFormat="false" ht="10.8" hidden="false" customHeight="true" outlineLevel="0" collapsed="false">
      <c r="B10732" s="7"/>
      <c r="C10732" s="7"/>
      <c r="D10732" s="8"/>
      <c r="E10732" s="8"/>
      <c r="F10732" s="8" t="s">
        <v>2770</v>
      </c>
      <c r="G10732" s="7" t="s">
        <v>14</v>
      </c>
      <c r="H10732" s="9" t="n">
        <v>1597</v>
      </c>
      <c r="I10732" s="9" t="n">
        <v>1597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false" outlineLevel="0" collapsed="false">
      <c r="B10733" s="7"/>
      <c r="C10733" s="7"/>
      <c r="D10733" s="8"/>
      <c r="E10733" s="8"/>
      <c r="F10733" s="8"/>
      <c r="G10733" s="7" t="s">
        <v>15</v>
      </c>
      <c r="H10733" s="9" t="n">
        <v>2515</v>
      </c>
      <c r="I10733" s="9" t="n">
        <v>2515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6</v>
      </c>
      <c r="H10734" s="9" t="n">
        <v>1776</v>
      </c>
      <c r="I10734" s="9" t="n">
        <v>1776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true" outlineLevel="0" collapsed="false">
      <c r="B10735" s="7"/>
      <c r="C10735" s="7"/>
      <c r="D10735" s="8"/>
      <c r="E10735" s="8"/>
      <c r="F10735" s="8" t="s">
        <v>2771</v>
      </c>
      <c r="G10735" s="7" t="s">
        <v>14</v>
      </c>
      <c r="H10735" s="9" t="n">
        <v>2003</v>
      </c>
      <c r="I10735" s="9" t="n">
        <v>2003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false" outlineLevel="0" collapsed="false">
      <c r="B10736" s="7"/>
      <c r="C10736" s="7"/>
      <c r="D10736" s="8"/>
      <c r="E10736" s="8"/>
      <c r="F10736" s="8"/>
      <c r="G10736" s="7" t="s">
        <v>15</v>
      </c>
      <c r="H10736" s="9" t="n">
        <v>3453</v>
      </c>
      <c r="I10736" s="9" t="n">
        <v>3453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true" outlineLevel="0" collapsed="false">
      <c r="B10737" s="7"/>
      <c r="C10737" s="7"/>
      <c r="D10737" s="8"/>
      <c r="E10737" s="8"/>
      <c r="F10737" s="8" t="s">
        <v>2772</v>
      </c>
      <c r="G10737" s="7" t="s">
        <v>14</v>
      </c>
      <c r="H10737" s="9" t="n">
        <v>3163</v>
      </c>
      <c r="I10737" s="9" t="n">
        <v>3163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/>
      <c r="G10738" s="7" t="s">
        <v>15</v>
      </c>
      <c r="H10738" s="9" t="n">
        <v>3143</v>
      </c>
      <c r="I10738" s="9" t="n">
        <v>3143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true" outlineLevel="0" collapsed="false">
      <c r="B10739" s="7"/>
      <c r="C10739" s="7"/>
      <c r="D10739" s="8"/>
      <c r="E10739" s="8"/>
      <c r="F10739" s="8" t="s">
        <v>2773</v>
      </c>
      <c r="G10739" s="7" t="s">
        <v>14</v>
      </c>
      <c r="H10739" s="9" t="n">
        <v>2106</v>
      </c>
      <c r="I10739" s="9" t="n">
        <v>2106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false" outlineLevel="0" collapsed="false">
      <c r="B10740" s="7"/>
      <c r="C10740" s="7"/>
      <c r="D10740" s="8"/>
      <c r="E10740" s="8"/>
      <c r="F10740" s="8"/>
      <c r="G10740" s="7" t="s">
        <v>15</v>
      </c>
      <c r="H10740" s="9" t="n">
        <v>5106</v>
      </c>
      <c r="I10740" s="9" t="n">
        <v>5106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true" outlineLevel="0" collapsed="false">
      <c r="B10741" s="7"/>
      <c r="C10741" s="7"/>
      <c r="D10741" s="8"/>
      <c r="E10741" s="8"/>
      <c r="F10741" s="8" t="s">
        <v>2774</v>
      </c>
      <c r="G10741" s="7" t="s">
        <v>14</v>
      </c>
      <c r="H10741" s="9" t="n">
        <v>2297</v>
      </c>
      <c r="I10741" s="9" t="n">
        <v>2297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5</v>
      </c>
      <c r="H10742" s="9" t="n">
        <v>961</v>
      </c>
      <c r="I10742" s="9" t="n">
        <v>961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6</v>
      </c>
      <c r="H10743" s="9" t="n">
        <v>2337</v>
      </c>
      <c r="I10743" s="9" t="n">
        <v>2337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true" outlineLevel="0" collapsed="false">
      <c r="B10744" s="7"/>
      <c r="C10744" s="7"/>
      <c r="D10744" s="8"/>
      <c r="E10744" s="8"/>
      <c r="F10744" s="8" t="s">
        <v>653</v>
      </c>
      <c r="G10744" s="7" t="s">
        <v>14</v>
      </c>
      <c r="H10744" s="9" t="n">
        <v>156</v>
      </c>
      <c r="I10744" s="9" t="n">
        <v>1910</v>
      </c>
      <c r="J10744" s="10" t="b">
        <f aca="false">FALSE()</f>
        <v>0</v>
      </c>
      <c r="K10744" s="10" t="b">
        <f aca="false">FALSE()</f>
        <v>0</v>
      </c>
    </row>
    <row r="10745" customFormat="false" ht="10.8" hidden="false" customHeight="false" outlineLevel="0" collapsed="false">
      <c r="B10745" s="7"/>
      <c r="C10745" s="7"/>
      <c r="D10745" s="8"/>
      <c r="E10745" s="8"/>
      <c r="F10745" s="8"/>
      <c r="G10745" s="7" t="s">
        <v>15</v>
      </c>
      <c r="H10745" s="9" t="n">
        <v>0</v>
      </c>
      <c r="I10745" s="9" t="n">
        <v>830</v>
      </c>
      <c r="J10745" s="10" t="b">
        <f aca="false">FALSE()</f>
        <v>0</v>
      </c>
      <c r="K10745" s="10" t="b">
        <f aca="false">FALSE()</f>
        <v>0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 t="s">
        <v>661</v>
      </c>
      <c r="G10746" s="7" t="s">
        <v>14</v>
      </c>
      <c r="H10746" s="9" t="n">
        <v>471</v>
      </c>
      <c r="I10746" s="9" t="n">
        <v>2959</v>
      </c>
      <c r="J10746" s="10" t="b">
        <f aca="false">FALSE()</f>
        <v>0</v>
      </c>
      <c r="K10746" s="10" t="b">
        <f aca="false">FALSE()</f>
        <v>0</v>
      </c>
    </row>
    <row r="10747" customFormat="false" ht="10.8" hidden="false" customHeight="true" outlineLevel="0" collapsed="false">
      <c r="B10747" s="7"/>
      <c r="C10747" s="7"/>
      <c r="D10747" s="8"/>
      <c r="E10747" s="8"/>
      <c r="F10747" s="8" t="s">
        <v>662</v>
      </c>
      <c r="G10747" s="7" t="s">
        <v>14</v>
      </c>
      <c r="H10747" s="9" t="n">
        <v>0</v>
      </c>
      <c r="I10747" s="9" t="n">
        <v>1629</v>
      </c>
      <c r="J10747" s="10" t="b">
        <f aca="false">FALSE()</f>
        <v>0</v>
      </c>
      <c r="K10747" s="10" t="b">
        <f aca="false">FALSE()</f>
        <v>0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5</v>
      </c>
      <c r="H10748" s="9" t="n">
        <v>859</v>
      </c>
      <c r="I10748" s="9" t="n">
        <v>1231</v>
      </c>
      <c r="J10748" s="10" t="b">
        <f aca="false">FALSE()</f>
        <v>0</v>
      </c>
      <c r="K10748" s="10" t="b">
        <f aca="false">TRUE()</f>
        <v>1</v>
      </c>
    </row>
    <row r="10749" customFormat="false" ht="10.8" hidden="false" customHeight="true" outlineLevel="0" collapsed="false">
      <c r="B10749" s="7"/>
      <c r="C10749" s="7"/>
      <c r="D10749" s="8"/>
      <c r="E10749" s="8"/>
      <c r="F10749" s="8" t="s">
        <v>2214</v>
      </c>
      <c r="G10749" s="7" t="s">
        <v>14</v>
      </c>
      <c r="H10749" s="9" t="n">
        <v>1168</v>
      </c>
      <c r="I10749" s="9" t="n">
        <v>1168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false" outlineLevel="0" collapsed="false">
      <c r="B10750" s="7"/>
      <c r="C10750" s="7"/>
      <c r="D10750" s="8"/>
      <c r="E10750" s="8"/>
      <c r="F10750" s="8"/>
      <c r="G10750" s="7" t="s">
        <v>15</v>
      </c>
      <c r="H10750" s="9" t="n">
        <v>772</v>
      </c>
      <c r="I10750" s="9" t="n">
        <v>772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6</v>
      </c>
      <c r="H10751" s="9" t="n">
        <v>909</v>
      </c>
      <c r="I10751" s="9" t="n">
        <v>909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7</v>
      </c>
      <c r="H10752" s="9" t="n">
        <v>992</v>
      </c>
      <c r="I10752" s="9" t="n">
        <v>992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false" outlineLevel="0" collapsed="false">
      <c r="B10753" s="7"/>
      <c r="C10753" s="7"/>
      <c r="D10753" s="8"/>
      <c r="E10753" s="8"/>
      <c r="F10753" s="8"/>
      <c r="G10753" s="7" t="s">
        <v>18</v>
      </c>
      <c r="H10753" s="9" t="n">
        <v>774</v>
      </c>
      <c r="I10753" s="9" t="n">
        <v>774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true" outlineLevel="0" collapsed="false">
      <c r="B10754" s="7"/>
      <c r="C10754" s="7"/>
      <c r="D10754" s="8"/>
      <c r="E10754" s="8"/>
      <c r="F10754" s="8" t="s">
        <v>663</v>
      </c>
      <c r="G10754" s="7" t="s">
        <v>14</v>
      </c>
      <c r="H10754" s="9" t="n">
        <v>2096</v>
      </c>
      <c r="I10754" s="9" t="n">
        <v>2096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/>
      <c r="G10755" s="7" t="s">
        <v>15</v>
      </c>
      <c r="H10755" s="9" t="n">
        <v>812</v>
      </c>
      <c r="I10755" s="9" t="n">
        <v>812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/>
      <c r="G10756" s="7" t="s">
        <v>16</v>
      </c>
      <c r="H10756" s="9" t="n">
        <v>800</v>
      </c>
      <c r="I10756" s="9" t="n">
        <v>800</v>
      </c>
      <c r="J10756" s="10" t="b">
        <f aca="false">TRUE()</f>
        <v>1</v>
      </c>
      <c r="K10756" s="10" t="b">
        <f aca="false">TRUE()</f>
        <v>1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7</v>
      </c>
      <c r="H10757" s="9" t="n">
        <v>811</v>
      </c>
      <c r="I10757" s="9" t="n">
        <v>906</v>
      </c>
      <c r="J10757" s="10" t="b">
        <f aca="false">FALSE()</f>
        <v>0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 t="s">
        <v>664</v>
      </c>
      <c r="G10758" s="7" t="s">
        <v>14</v>
      </c>
      <c r="H10758" s="9" t="n">
        <v>0</v>
      </c>
      <c r="I10758" s="9" t="n">
        <v>1494</v>
      </c>
      <c r="J10758" s="10" t="b">
        <f aca="false">FALSE()</f>
        <v>0</v>
      </c>
      <c r="K10758" s="10" t="b">
        <f aca="false">FALSE()</f>
        <v>0</v>
      </c>
    </row>
    <row r="10759" customFormat="false" ht="10.8" hidden="false" customHeight="true" outlineLevel="0" collapsed="false">
      <c r="B10759" s="7"/>
      <c r="C10759" s="7"/>
      <c r="D10759" s="8"/>
      <c r="E10759" s="8"/>
      <c r="F10759" s="8" t="s">
        <v>665</v>
      </c>
      <c r="G10759" s="7" t="s">
        <v>14</v>
      </c>
      <c r="H10759" s="9" t="n">
        <v>645</v>
      </c>
      <c r="I10759" s="9" t="n">
        <v>645</v>
      </c>
      <c r="J10759" s="10" t="b">
        <f aca="false">TRUE()</f>
        <v>1</v>
      </c>
      <c r="K10759" s="10" t="b">
        <f aca="false">TRUE()</f>
        <v>1</v>
      </c>
    </row>
    <row r="10760" customFormat="false" ht="10.8" hidden="false" customHeight="false" outlineLevel="0" collapsed="false">
      <c r="B10760" s="7"/>
      <c r="C10760" s="7"/>
      <c r="D10760" s="8"/>
      <c r="E10760" s="8"/>
      <c r="F10760" s="8"/>
      <c r="G10760" s="7" t="s">
        <v>15</v>
      </c>
      <c r="H10760" s="9" t="n">
        <v>472</v>
      </c>
      <c r="I10760" s="9" t="n">
        <v>813</v>
      </c>
      <c r="J10760" s="10" t="b">
        <f aca="false">FALSE()</f>
        <v>0</v>
      </c>
      <c r="K10760" s="10" t="b">
        <f aca="false">TRUE()</f>
        <v>1</v>
      </c>
    </row>
    <row r="10761" customFormat="false" ht="10.8" hidden="false" customHeight="true" outlineLevel="0" collapsed="false">
      <c r="B10761" s="7"/>
      <c r="C10761" s="7"/>
      <c r="D10761" s="8"/>
      <c r="E10761" s="8"/>
      <c r="F10761" s="8" t="s">
        <v>2215</v>
      </c>
      <c r="G10761" s="7" t="s">
        <v>14</v>
      </c>
      <c r="H10761" s="9" t="n">
        <v>671</v>
      </c>
      <c r="I10761" s="9" t="n">
        <v>671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5</v>
      </c>
      <c r="H10762" s="9" t="n">
        <v>1038</v>
      </c>
      <c r="I10762" s="9" t="n">
        <v>1038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/>
      <c r="G10763" s="7" t="s">
        <v>16</v>
      </c>
      <c r="H10763" s="9" t="n">
        <v>2222</v>
      </c>
      <c r="I10763" s="9" t="n">
        <v>2222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false" outlineLevel="0" collapsed="false">
      <c r="B10764" s="7"/>
      <c r="C10764" s="7"/>
      <c r="D10764" s="8"/>
      <c r="E10764" s="8"/>
      <c r="F10764" s="8"/>
      <c r="G10764" s="7" t="s">
        <v>17</v>
      </c>
      <c r="H10764" s="9" t="n">
        <v>681</v>
      </c>
      <c r="I10764" s="9" t="n">
        <v>681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8"/>
      <c r="D10765" s="8"/>
      <c r="E10765" s="8"/>
      <c r="F10765" s="8"/>
      <c r="G10765" s="7" t="s">
        <v>18</v>
      </c>
      <c r="H10765" s="9" t="n">
        <v>779</v>
      </c>
      <c r="I10765" s="9" t="n">
        <v>779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true" outlineLevel="0" collapsed="false">
      <c r="B10766" s="7"/>
      <c r="C10766" s="8" t="s">
        <v>2775</v>
      </c>
      <c r="D10766" s="8"/>
      <c r="E10766" s="8"/>
      <c r="F10766" s="8" t="s">
        <v>99</v>
      </c>
      <c r="G10766" s="7" t="s">
        <v>14</v>
      </c>
      <c r="H10766" s="9" t="n">
        <v>472</v>
      </c>
      <c r="I10766" s="9" t="n">
        <v>472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false" outlineLevel="0" collapsed="false">
      <c r="B10767" s="7"/>
      <c r="C10767" s="7"/>
      <c r="D10767" s="8"/>
      <c r="E10767" s="8"/>
      <c r="F10767" s="8"/>
      <c r="G10767" s="7" t="s">
        <v>15</v>
      </c>
      <c r="H10767" s="9" t="n">
        <v>908</v>
      </c>
      <c r="I10767" s="9" t="n">
        <v>908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6</v>
      </c>
      <c r="H10768" s="9" t="n">
        <v>1360</v>
      </c>
      <c r="I10768" s="9" t="n">
        <v>136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true" outlineLevel="0" collapsed="false">
      <c r="B10769" s="7"/>
      <c r="C10769" s="7"/>
      <c r="D10769" s="8"/>
      <c r="E10769" s="8"/>
      <c r="F10769" s="8" t="s">
        <v>49</v>
      </c>
      <c r="G10769" s="7" t="s">
        <v>14</v>
      </c>
      <c r="H10769" s="9" t="n">
        <v>1365</v>
      </c>
      <c r="I10769" s="9" t="n">
        <v>1365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/>
      <c r="G10770" s="7" t="s">
        <v>15</v>
      </c>
      <c r="H10770" s="9" t="n">
        <v>609</v>
      </c>
      <c r="I10770" s="9" t="n">
        <v>609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true" outlineLevel="0" collapsed="false">
      <c r="B10771" s="7"/>
      <c r="C10771" s="7"/>
      <c r="D10771" s="8"/>
      <c r="E10771" s="8"/>
      <c r="F10771" s="8" t="s">
        <v>50</v>
      </c>
      <c r="G10771" s="7" t="s">
        <v>14</v>
      </c>
      <c r="H10771" s="9" t="n">
        <v>2770</v>
      </c>
      <c r="I10771" s="9" t="n">
        <v>2770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false" outlineLevel="0" collapsed="false">
      <c r="B10772" s="7"/>
      <c r="C10772" s="7"/>
      <c r="D10772" s="8"/>
      <c r="E10772" s="8"/>
      <c r="F10772" s="8"/>
      <c r="G10772" s="7" t="s">
        <v>15</v>
      </c>
      <c r="H10772" s="9" t="n">
        <v>1124</v>
      </c>
      <c r="I10772" s="9" t="n">
        <v>1124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true" outlineLevel="0" collapsed="false">
      <c r="B10773" s="7"/>
      <c r="C10773" s="7"/>
      <c r="D10773" s="8"/>
      <c r="E10773" s="8"/>
      <c r="F10773" s="8" t="s">
        <v>102</v>
      </c>
      <c r="G10773" s="7" t="s">
        <v>14</v>
      </c>
      <c r="H10773" s="9" t="n">
        <v>1438</v>
      </c>
      <c r="I10773" s="9" t="n">
        <v>1438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5</v>
      </c>
      <c r="H10774" s="9" t="n">
        <v>2381</v>
      </c>
      <c r="I10774" s="9" t="n">
        <v>2381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7"/>
      <c r="D10775" s="8"/>
      <c r="E10775" s="8"/>
      <c r="F10775" s="8"/>
      <c r="G10775" s="7" t="s">
        <v>16</v>
      </c>
      <c r="H10775" s="9" t="n">
        <v>1367</v>
      </c>
      <c r="I10775" s="9" t="n">
        <v>1367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7</v>
      </c>
      <c r="H10776" s="9" t="n">
        <v>1029</v>
      </c>
      <c r="I10776" s="9" t="n">
        <v>1029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true" outlineLevel="0" collapsed="false">
      <c r="B10777" s="7"/>
      <c r="C10777" s="7"/>
      <c r="D10777" s="8"/>
      <c r="E10777" s="8"/>
      <c r="F10777" s="8" t="s">
        <v>103</v>
      </c>
      <c r="G10777" s="7" t="s">
        <v>14</v>
      </c>
      <c r="H10777" s="9" t="n">
        <v>771</v>
      </c>
      <c r="I10777" s="9" t="n">
        <v>771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5</v>
      </c>
      <c r="H10778" s="9" t="n">
        <v>853</v>
      </c>
      <c r="I10778" s="9" t="n">
        <v>853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true" outlineLevel="0" collapsed="false">
      <c r="B10779" s="7"/>
      <c r="C10779" s="7"/>
      <c r="D10779" s="8"/>
      <c r="E10779" s="8"/>
      <c r="F10779" s="8" t="s">
        <v>55</v>
      </c>
      <c r="G10779" s="7" t="s">
        <v>14</v>
      </c>
      <c r="H10779" s="9" t="n">
        <v>1106</v>
      </c>
      <c r="I10779" s="9" t="n">
        <v>1106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/>
      <c r="G10780" s="7" t="s">
        <v>15</v>
      </c>
      <c r="H10780" s="9" t="n">
        <v>984</v>
      </c>
      <c r="I10780" s="9" t="n">
        <v>984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6</v>
      </c>
      <c r="H10781" s="9" t="n">
        <v>1374</v>
      </c>
      <c r="I10781" s="9" t="n">
        <v>1374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true" outlineLevel="0" collapsed="false">
      <c r="B10782" s="7"/>
      <c r="C10782" s="7"/>
      <c r="D10782" s="8"/>
      <c r="E10782" s="8"/>
      <c r="F10782" s="8" t="s">
        <v>56</v>
      </c>
      <c r="G10782" s="7" t="s">
        <v>14</v>
      </c>
      <c r="H10782" s="9" t="n">
        <v>1764</v>
      </c>
      <c r="I10782" s="9" t="n">
        <v>1764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false" outlineLevel="0" collapsed="false">
      <c r="B10783" s="7"/>
      <c r="C10783" s="7"/>
      <c r="D10783" s="8"/>
      <c r="E10783" s="8"/>
      <c r="F10783" s="8"/>
      <c r="G10783" s="7" t="s">
        <v>15</v>
      </c>
      <c r="H10783" s="9" t="n">
        <v>1449</v>
      </c>
      <c r="I10783" s="9" t="n">
        <v>1449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true" outlineLevel="0" collapsed="false">
      <c r="B10784" s="7"/>
      <c r="C10784" s="7"/>
      <c r="D10784" s="8"/>
      <c r="E10784" s="8"/>
      <c r="F10784" s="8" t="s">
        <v>57</v>
      </c>
      <c r="G10784" s="7" t="s">
        <v>14</v>
      </c>
      <c r="H10784" s="9" t="n">
        <v>863</v>
      </c>
      <c r="I10784" s="9" t="n">
        <v>863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false" outlineLevel="0" collapsed="false">
      <c r="B10785" s="7"/>
      <c r="C10785" s="7"/>
      <c r="D10785" s="8"/>
      <c r="E10785" s="8"/>
      <c r="F10785" s="8"/>
      <c r="G10785" s="7" t="s">
        <v>15</v>
      </c>
      <c r="H10785" s="9" t="n">
        <v>690</v>
      </c>
      <c r="I10785" s="9" t="n">
        <v>690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6</v>
      </c>
      <c r="H10786" s="9" t="n">
        <v>934</v>
      </c>
      <c r="I10786" s="9" t="n">
        <v>934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7</v>
      </c>
      <c r="H10787" s="9" t="n">
        <v>441</v>
      </c>
      <c r="I10787" s="9" t="n">
        <v>441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true" outlineLevel="0" collapsed="false">
      <c r="B10788" s="7"/>
      <c r="C10788" s="7"/>
      <c r="D10788" s="8"/>
      <c r="E10788" s="8"/>
      <c r="F10788" s="8" t="s">
        <v>58</v>
      </c>
      <c r="G10788" s="7" t="s">
        <v>14</v>
      </c>
      <c r="H10788" s="9" t="n">
        <v>1215</v>
      </c>
      <c r="I10788" s="9" t="n">
        <v>1215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8"/>
      <c r="D10789" s="8"/>
      <c r="E10789" s="8"/>
      <c r="F10789" s="8"/>
      <c r="G10789" s="7" t="s">
        <v>15</v>
      </c>
      <c r="H10789" s="9" t="n">
        <v>1142</v>
      </c>
      <c r="I10789" s="9" t="n">
        <v>1142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true" outlineLevel="0" collapsed="false">
      <c r="B10790" s="7"/>
      <c r="C10790" s="8" t="s">
        <v>1304</v>
      </c>
      <c r="D10790" s="8"/>
      <c r="E10790" s="8"/>
      <c r="F10790" s="8" t="s">
        <v>1318</v>
      </c>
      <c r="G10790" s="7" t="s">
        <v>15</v>
      </c>
      <c r="H10790" s="9" t="n">
        <v>519</v>
      </c>
      <c r="I10790" s="9" t="n">
        <v>1719</v>
      </c>
      <c r="J10790" s="10" t="b">
        <f aca="false">FALSE()</f>
        <v>0</v>
      </c>
      <c r="K10790" s="10" t="b">
        <f aca="false">FALSE()</f>
        <v>0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7</v>
      </c>
      <c r="H10791" s="9" t="n">
        <v>2853</v>
      </c>
      <c r="I10791" s="9" t="n">
        <v>2896</v>
      </c>
      <c r="J10791" s="10" t="b">
        <f aca="false">FALSE()</f>
        <v>0</v>
      </c>
      <c r="K10791" s="10" t="b">
        <f aca="false">TRUE()</f>
        <v>1</v>
      </c>
    </row>
    <row r="10792" customFormat="false" ht="10.8" hidden="false" customHeight="true" outlineLevel="0" collapsed="false">
      <c r="B10792" s="7"/>
      <c r="C10792" s="7"/>
      <c r="D10792" s="8"/>
      <c r="E10792" s="8"/>
      <c r="F10792" s="8" t="s">
        <v>1319</v>
      </c>
      <c r="G10792" s="7" t="s">
        <v>14</v>
      </c>
      <c r="H10792" s="9" t="n">
        <v>3745</v>
      </c>
      <c r="I10792" s="9" t="n">
        <v>3772</v>
      </c>
      <c r="J10792" s="10" t="b">
        <f aca="false">FALSE()</f>
        <v>0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15</v>
      </c>
      <c r="H10793" s="9" t="n">
        <v>3651</v>
      </c>
      <c r="I10793" s="9" t="n">
        <v>5398</v>
      </c>
      <c r="J10793" s="10" t="b">
        <f aca="false">FALSE()</f>
        <v>0</v>
      </c>
      <c r="K10793" s="10" t="b">
        <f aca="false">TRUE()</f>
        <v>1</v>
      </c>
    </row>
    <row r="10794" customFormat="false" ht="10.8" hidden="false" customHeight="false" outlineLevel="0" collapsed="false">
      <c r="B10794" s="7"/>
      <c r="C10794" s="7"/>
      <c r="D10794" s="8"/>
      <c r="E10794" s="8"/>
      <c r="F10794" s="8"/>
      <c r="G10794" s="7" t="s">
        <v>16</v>
      </c>
      <c r="H10794" s="9" t="n">
        <v>4120</v>
      </c>
      <c r="I10794" s="9" t="n">
        <v>4120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7</v>
      </c>
      <c r="H10795" s="9" t="n">
        <v>841</v>
      </c>
      <c r="I10795" s="9" t="n">
        <v>841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1320</v>
      </c>
      <c r="G10796" s="7" t="s">
        <v>15</v>
      </c>
      <c r="H10796" s="9" t="n">
        <v>2038</v>
      </c>
      <c r="I10796" s="9" t="n">
        <v>3567</v>
      </c>
      <c r="J10796" s="10" t="b">
        <f aca="false">FALSE()</f>
        <v>0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6</v>
      </c>
      <c r="H10797" s="9" t="n">
        <v>164</v>
      </c>
      <c r="I10797" s="9" t="n">
        <v>2062</v>
      </c>
      <c r="J10797" s="10" t="b">
        <f aca="false">FALSE()</f>
        <v>0</v>
      </c>
      <c r="K10797" s="10" t="b">
        <f aca="false">FALSE()</f>
        <v>0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1321</v>
      </c>
      <c r="G10798" s="7" t="s">
        <v>14</v>
      </c>
      <c r="H10798" s="9" t="n">
        <v>291</v>
      </c>
      <c r="I10798" s="9" t="n">
        <v>3076</v>
      </c>
      <c r="J10798" s="10" t="b">
        <f aca="false">FALSE()</f>
        <v>0</v>
      </c>
      <c r="K10798" s="10" t="b">
        <f aca="false">FALSE()</f>
        <v>0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559</v>
      </c>
      <c r="I10799" s="9" t="n">
        <v>5226</v>
      </c>
      <c r="J10799" s="10" t="b">
        <f aca="false">FALSE()</f>
        <v>0</v>
      </c>
      <c r="K10799" s="10" t="b">
        <f aca="false">FALSE()</f>
        <v>0</v>
      </c>
    </row>
    <row r="10800" customFormat="false" ht="10.8" hidden="false" customHeight="false" outlineLevel="0" collapsed="false">
      <c r="B10800" s="7"/>
      <c r="C10800" s="7"/>
      <c r="D10800" s="8"/>
      <c r="E10800" s="8"/>
      <c r="F10800" s="8"/>
      <c r="G10800" s="7" t="s">
        <v>16</v>
      </c>
      <c r="H10800" s="9" t="n">
        <v>676</v>
      </c>
      <c r="I10800" s="9" t="n">
        <v>2442</v>
      </c>
      <c r="J10800" s="10" t="b">
        <f aca="false">FALSE()</f>
        <v>0</v>
      </c>
      <c r="K10800" s="10" t="b">
        <f aca="false">FALSE()</f>
        <v>0</v>
      </c>
    </row>
    <row r="10801" customFormat="false" ht="10.8" hidden="false" customHeight="true" outlineLevel="0" collapsed="false">
      <c r="B10801" s="7"/>
      <c r="C10801" s="7"/>
      <c r="D10801" s="8"/>
      <c r="E10801" s="8"/>
      <c r="F10801" s="8" t="s">
        <v>1322</v>
      </c>
      <c r="G10801" s="7" t="s">
        <v>14</v>
      </c>
      <c r="H10801" s="9" t="n">
        <v>677</v>
      </c>
      <c r="I10801" s="9" t="n">
        <v>4547</v>
      </c>
      <c r="J10801" s="10" t="b">
        <f aca="false">FALSE()</f>
        <v>0</v>
      </c>
      <c r="K10801" s="10" t="b">
        <f aca="false">FALSE()</f>
        <v>0</v>
      </c>
    </row>
    <row r="10802" customFormat="false" ht="10.8" hidden="false" customHeight="false" outlineLevel="0" collapsed="false">
      <c r="B10802" s="7"/>
      <c r="C10802" s="7"/>
      <c r="D10802" s="8"/>
      <c r="E10802" s="8"/>
      <c r="F10802" s="8"/>
      <c r="G10802" s="7" t="s">
        <v>15</v>
      </c>
      <c r="H10802" s="9" t="n">
        <v>162</v>
      </c>
      <c r="I10802" s="9" t="n">
        <v>5028</v>
      </c>
      <c r="J10802" s="10" t="b">
        <f aca="false">FALSE()</f>
        <v>0</v>
      </c>
      <c r="K10802" s="10" t="b">
        <f aca="false">FALSE()</f>
        <v>0</v>
      </c>
    </row>
    <row r="10803" customFormat="false" ht="10.8" hidden="false" customHeight="true" outlineLevel="0" collapsed="false">
      <c r="B10803" s="7"/>
      <c r="C10803" s="7"/>
      <c r="D10803" s="8"/>
      <c r="E10803" s="8"/>
      <c r="F10803" s="8" t="s">
        <v>1323</v>
      </c>
      <c r="G10803" s="7" t="s">
        <v>14</v>
      </c>
      <c r="H10803" s="9" t="n">
        <v>3360</v>
      </c>
      <c r="I10803" s="9" t="n">
        <v>3529</v>
      </c>
      <c r="J10803" s="10" t="b">
        <f aca="false">FALSE()</f>
        <v>0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5</v>
      </c>
      <c r="H10804" s="9" t="n">
        <v>5565</v>
      </c>
      <c r="I10804" s="9" t="n">
        <v>5565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false" outlineLevel="0" collapsed="false">
      <c r="B10805" s="7"/>
      <c r="C10805" s="8"/>
      <c r="D10805" s="8"/>
      <c r="E10805" s="8"/>
      <c r="F10805" s="8"/>
      <c r="G10805" s="7" t="s">
        <v>16</v>
      </c>
      <c r="H10805" s="9" t="n">
        <v>2095</v>
      </c>
      <c r="I10805" s="9" t="n">
        <v>2095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true" outlineLevel="0" collapsed="false">
      <c r="B10806" s="7"/>
      <c r="C10806" s="8" t="s">
        <v>2776</v>
      </c>
      <c r="D10806" s="8"/>
      <c r="E10806" s="8"/>
      <c r="F10806" s="8" t="s">
        <v>99</v>
      </c>
      <c r="G10806" s="7" t="s">
        <v>14</v>
      </c>
      <c r="H10806" s="9" t="n">
        <v>3181</v>
      </c>
      <c r="I10806" s="9" t="n">
        <v>3181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5</v>
      </c>
      <c r="H10807" s="9" t="n">
        <v>2231</v>
      </c>
      <c r="I10807" s="9" t="n">
        <v>2231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false" outlineLevel="0" collapsed="false">
      <c r="B10808" s="7"/>
      <c r="C10808" s="7"/>
      <c r="D10808" s="8"/>
      <c r="E10808" s="8"/>
      <c r="F10808" s="8"/>
      <c r="G10808" s="7" t="s">
        <v>16</v>
      </c>
      <c r="H10808" s="9" t="n">
        <v>2019</v>
      </c>
      <c r="I10808" s="9" t="n">
        <v>2019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true" outlineLevel="0" collapsed="false">
      <c r="B10809" s="7"/>
      <c r="C10809" s="7"/>
      <c r="D10809" s="8"/>
      <c r="E10809" s="8"/>
      <c r="F10809" s="8" t="s">
        <v>49</v>
      </c>
      <c r="G10809" s="7" t="s">
        <v>14</v>
      </c>
      <c r="H10809" s="9" t="n">
        <v>1001</v>
      </c>
      <c r="I10809" s="9" t="n">
        <v>1001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false" outlineLevel="0" collapsed="false">
      <c r="B10810" s="7"/>
      <c r="C10810" s="8"/>
      <c r="D10810" s="8"/>
      <c r="E10810" s="8"/>
      <c r="F10810" s="8"/>
      <c r="G10810" s="7" t="s">
        <v>15</v>
      </c>
      <c r="H10810" s="9" t="n">
        <v>773</v>
      </c>
      <c r="I10810" s="9" t="n">
        <v>773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true" outlineLevel="0" collapsed="false">
      <c r="B10811" s="7"/>
      <c r="C10811" s="8" t="s">
        <v>2777</v>
      </c>
      <c r="D10811" s="8"/>
      <c r="E10811" s="8"/>
      <c r="F10811" s="8" t="s">
        <v>36</v>
      </c>
      <c r="G10811" s="7" t="s">
        <v>14</v>
      </c>
      <c r="H10811" s="9" t="n">
        <v>671</v>
      </c>
      <c r="I10811" s="9" t="n">
        <v>671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5</v>
      </c>
      <c r="H10812" s="9" t="n">
        <v>1283</v>
      </c>
      <c r="I10812" s="9" t="n">
        <v>1283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false" outlineLevel="0" collapsed="false">
      <c r="B10813" s="7"/>
      <c r="C10813" s="7"/>
      <c r="D10813" s="8"/>
      <c r="E10813" s="8"/>
      <c r="F10813" s="8"/>
      <c r="G10813" s="7" t="s">
        <v>16</v>
      </c>
      <c r="H10813" s="9" t="n">
        <v>953</v>
      </c>
      <c r="I10813" s="9" t="n">
        <v>953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7</v>
      </c>
      <c r="H10814" s="9" t="n">
        <v>885</v>
      </c>
      <c r="I10814" s="9" t="n">
        <v>885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true" outlineLevel="0" collapsed="false">
      <c r="B10815" s="7"/>
      <c r="C10815" s="7"/>
      <c r="D10815" s="8"/>
      <c r="E10815" s="8"/>
      <c r="F10815" s="8" t="s">
        <v>37</v>
      </c>
      <c r="G10815" s="7" t="s">
        <v>14</v>
      </c>
      <c r="H10815" s="9" t="n">
        <v>715</v>
      </c>
      <c r="I10815" s="9" t="n">
        <v>715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5</v>
      </c>
      <c r="H10816" s="9" t="n">
        <v>849</v>
      </c>
      <c r="I10816" s="9" t="n">
        <v>849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7"/>
      <c r="D10817" s="8"/>
      <c r="E10817" s="8"/>
      <c r="F10817" s="8"/>
      <c r="G10817" s="7" t="s">
        <v>16</v>
      </c>
      <c r="H10817" s="9" t="n">
        <v>478</v>
      </c>
      <c r="I10817" s="9" t="n">
        <v>478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true" outlineLevel="0" collapsed="false">
      <c r="B10818" s="7"/>
      <c r="C10818" s="7"/>
      <c r="D10818" s="8"/>
      <c r="E10818" s="8"/>
      <c r="F10818" s="8" t="s">
        <v>39</v>
      </c>
      <c r="G10818" s="7" t="s">
        <v>14</v>
      </c>
      <c r="H10818" s="9" t="n">
        <v>1017</v>
      </c>
      <c r="I10818" s="9" t="n">
        <v>1017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false" outlineLevel="0" collapsed="false">
      <c r="B10819" s="7"/>
      <c r="C10819" s="7"/>
      <c r="D10819" s="8"/>
      <c r="E10819" s="8"/>
      <c r="F10819" s="8"/>
      <c r="G10819" s="7" t="s">
        <v>15</v>
      </c>
      <c r="H10819" s="9" t="n">
        <v>1213</v>
      </c>
      <c r="I10819" s="9" t="n">
        <v>1213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8"/>
      <c r="D10820" s="8"/>
      <c r="E10820" s="8"/>
      <c r="F10820" s="8"/>
      <c r="G10820" s="7" t="s">
        <v>16</v>
      </c>
      <c r="H10820" s="9" t="n">
        <v>1037</v>
      </c>
      <c r="I10820" s="9" t="n">
        <v>1037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8" t="s">
        <v>676</v>
      </c>
      <c r="D10821" s="8"/>
      <c r="E10821" s="8"/>
      <c r="F10821" s="8" t="s">
        <v>1337</v>
      </c>
      <c r="G10821" s="7" t="s">
        <v>14</v>
      </c>
      <c r="H10821" s="9" t="n">
        <v>518</v>
      </c>
      <c r="I10821" s="9" t="n">
        <v>593</v>
      </c>
      <c r="J10821" s="10" t="b">
        <f aca="false">FALSE()</f>
        <v>0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 t="s">
        <v>1338</v>
      </c>
      <c r="G10822" s="7" t="s">
        <v>14</v>
      </c>
      <c r="H10822" s="9" t="n">
        <v>0</v>
      </c>
      <c r="I10822" s="9" t="n">
        <v>1060</v>
      </c>
      <c r="J10822" s="10" t="b">
        <f aca="false">FALSE()</f>
        <v>0</v>
      </c>
      <c r="K10822" s="10" t="b">
        <f aca="false">FALSE()</f>
        <v>0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2778</v>
      </c>
      <c r="G10823" s="7" t="s">
        <v>14</v>
      </c>
      <c r="H10823" s="9" t="n">
        <v>1567</v>
      </c>
      <c r="I10823" s="9" t="n">
        <v>1567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1582</v>
      </c>
      <c r="I10824" s="9" t="n">
        <v>1582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false" outlineLevel="0" collapsed="false">
      <c r="B10825" s="7"/>
      <c r="C10825" s="7"/>
      <c r="D10825" s="8"/>
      <c r="E10825" s="8"/>
      <c r="F10825" s="8"/>
      <c r="G10825" s="7" t="s">
        <v>16</v>
      </c>
      <c r="H10825" s="9" t="n">
        <v>793</v>
      </c>
      <c r="I10825" s="9" t="n">
        <v>793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7</v>
      </c>
      <c r="H10826" s="9" t="n">
        <v>1556</v>
      </c>
      <c r="I10826" s="9" t="n">
        <v>1556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2779</v>
      </c>
      <c r="G10827" s="7" t="s">
        <v>14</v>
      </c>
      <c r="H10827" s="9" t="n">
        <v>763</v>
      </c>
      <c r="I10827" s="9" t="n">
        <v>763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1362</v>
      </c>
      <c r="I10828" s="9" t="n">
        <v>1362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6</v>
      </c>
      <c r="H10829" s="9" t="n">
        <v>949</v>
      </c>
      <c r="I10829" s="9" t="n">
        <v>949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2780</v>
      </c>
      <c r="G10830" s="7" t="s">
        <v>14</v>
      </c>
      <c r="H10830" s="9" t="n">
        <v>1133</v>
      </c>
      <c r="I10830" s="9" t="n">
        <v>1133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906</v>
      </c>
      <c r="I10831" s="9" t="n">
        <v>906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1179</v>
      </c>
      <c r="I10832" s="9" t="n">
        <v>1179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false" outlineLevel="0" collapsed="false">
      <c r="B10833" s="7"/>
      <c r="C10833" s="7"/>
      <c r="D10833" s="8"/>
      <c r="E10833" s="8"/>
      <c r="F10833" s="8"/>
      <c r="G10833" s="7" t="s">
        <v>17</v>
      </c>
      <c r="H10833" s="9" t="n">
        <v>1017</v>
      </c>
      <c r="I10833" s="9" t="n">
        <v>101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8</v>
      </c>
      <c r="H10834" s="9" t="n">
        <v>1072</v>
      </c>
      <c r="I10834" s="9" t="n">
        <v>1072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true" outlineLevel="0" collapsed="false">
      <c r="B10835" s="7"/>
      <c r="C10835" s="7"/>
      <c r="D10835" s="8"/>
      <c r="E10835" s="8"/>
      <c r="F10835" s="8" t="s">
        <v>2781</v>
      </c>
      <c r="G10835" s="7" t="s">
        <v>14</v>
      </c>
      <c r="H10835" s="9" t="n">
        <v>914</v>
      </c>
      <c r="I10835" s="9" t="n">
        <v>914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false" outlineLevel="0" collapsed="false">
      <c r="B10836" s="7"/>
      <c r="C10836" s="7"/>
      <c r="D10836" s="8"/>
      <c r="E10836" s="8"/>
      <c r="F10836" s="8"/>
      <c r="G10836" s="7" t="s">
        <v>15</v>
      </c>
      <c r="H10836" s="9" t="n">
        <v>1175</v>
      </c>
      <c r="I10836" s="9" t="n">
        <v>1175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6</v>
      </c>
      <c r="H10837" s="9" t="n">
        <v>1785</v>
      </c>
      <c r="I10837" s="9" t="n">
        <v>1785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2782</v>
      </c>
      <c r="G10838" s="7" t="s">
        <v>14</v>
      </c>
      <c r="H10838" s="9" t="n">
        <v>1554</v>
      </c>
      <c r="I10838" s="9" t="n">
        <v>1554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1123</v>
      </c>
      <c r="I10839" s="9" t="n">
        <v>1123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6</v>
      </c>
      <c r="H10840" s="9" t="n">
        <v>993</v>
      </c>
      <c r="I10840" s="9" t="n">
        <v>993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7</v>
      </c>
      <c r="H10841" s="9" t="n">
        <v>1476</v>
      </c>
      <c r="I10841" s="9" t="n">
        <v>1476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2783</v>
      </c>
      <c r="G10842" s="7" t="s">
        <v>14</v>
      </c>
      <c r="H10842" s="9" t="n">
        <v>1075</v>
      </c>
      <c r="I10842" s="9" t="n">
        <v>1075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684</v>
      </c>
      <c r="I10843" s="9" t="n">
        <v>684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false" outlineLevel="0" collapsed="false">
      <c r="B10844" s="7"/>
      <c r="C10844" s="7"/>
      <c r="D10844" s="8"/>
      <c r="E10844" s="8"/>
      <c r="F10844" s="8"/>
      <c r="G10844" s="7" t="s">
        <v>16</v>
      </c>
      <c r="H10844" s="9" t="n">
        <v>904</v>
      </c>
      <c r="I10844" s="9" t="n">
        <v>904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7</v>
      </c>
      <c r="H10845" s="9" t="n">
        <v>944</v>
      </c>
      <c r="I10845" s="9" t="n">
        <v>944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false" outlineLevel="0" collapsed="false">
      <c r="B10846" s="7"/>
      <c r="C10846" s="7"/>
      <c r="D10846" s="8"/>
      <c r="E10846" s="8"/>
      <c r="F10846" s="8"/>
      <c r="G10846" s="7" t="s">
        <v>18</v>
      </c>
      <c r="H10846" s="9" t="n">
        <v>942</v>
      </c>
      <c r="I10846" s="9" t="n">
        <v>942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true" outlineLevel="0" collapsed="false">
      <c r="B10847" s="7"/>
      <c r="C10847" s="7"/>
      <c r="D10847" s="8"/>
      <c r="E10847" s="8"/>
      <c r="F10847" s="8" t="s">
        <v>2784</v>
      </c>
      <c r="G10847" s="7" t="s">
        <v>14</v>
      </c>
      <c r="H10847" s="9" t="n">
        <v>914</v>
      </c>
      <c r="I10847" s="9" t="n">
        <v>914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false" outlineLevel="0" collapsed="false">
      <c r="B10848" s="7"/>
      <c r="C10848" s="7"/>
      <c r="D10848" s="8"/>
      <c r="E10848" s="8"/>
      <c r="F10848" s="8"/>
      <c r="G10848" s="7" t="s">
        <v>15</v>
      </c>
      <c r="H10848" s="9" t="n">
        <v>758</v>
      </c>
      <c r="I10848" s="9" t="n">
        <v>758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6</v>
      </c>
      <c r="H10849" s="9" t="n">
        <v>2428</v>
      </c>
      <c r="I10849" s="9" t="n">
        <v>2428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false" outlineLevel="0" collapsed="false">
      <c r="B10850" s="7"/>
      <c r="C10850" s="7"/>
      <c r="D10850" s="8"/>
      <c r="E10850" s="8"/>
      <c r="F10850" s="8"/>
      <c r="G10850" s="7" t="s">
        <v>17</v>
      </c>
      <c r="H10850" s="9" t="n">
        <v>1738</v>
      </c>
      <c r="I10850" s="9" t="n">
        <v>1738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true" outlineLevel="0" collapsed="false">
      <c r="B10851" s="7"/>
      <c r="C10851" s="7"/>
      <c r="D10851" s="8"/>
      <c r="E10851" s="8"/>
      <c r="F10851" s="8" t="s">
        <v>2785</v>
      </c>
      <c r="G10851" s="7" t="s">
        <v>14</v>
      </c>
      <c r="H10851" s="9" t="n">
        <v>1252</v>
      </c>
      <c r="I10851" s="9" t="n">
        <v>1252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5</v>
      </c>
      <c r="H10852" s="9" t="n">
        <v>540</v>
      </c>
      <c r="I10852" s="9" t="n">
        <v>540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false" outlineLevel="0" collapsed="false">
      <c r="B10853" s="7"/>
      <c r="C10853" s="7"/>
      <c r="D10853" s="8"/>
      <c r="E10853" s="8"/>
      <c r="F10853" s="8"/>
      <c r="G10853" s="7" t="s">
        <v>16</v>
      </c>
      <c r="H10853" s="9" t="n">
        <v>744</v>
      </c>
      <c r="I10853" s="9" t="n">
        <v>744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true" outlineLevel="0" collapsed="false">
      <c r="B10854" s="7"/>
      <c r="C10854" s="7"/>
      <c r="D10854" s="8"/>
      <c r="E10854" s="8"/>
      <c r="F10854" s="8" t="s">
        <v>2786</v>
      </c>
      <c r="G10854" s="7" t="s">
        <v>14</v>
      </c>
      <c r="H10854" s="9" t="n">
        <v>1225</v>
      </c>
      <c r="I10854" s="9" t="n">
        <v>1225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false" outlineLevel="0" collapsed="false">
      <c r="B10855" s="7"/>
      <c r="C10855" s="7"/>
      <c r="D10855" s="8"/>
      <c r="E10855" s="8"/>
      <c r="F10855" s="8"/>
      <c r="G10855" s="7" t="s">
        <v>15</v>
      </c>
      <c r="H10855" s="9" t="n">
        <v>1148</v>
      </c>
      <c r="I10855" s="9" t="n">
        <v>1148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true" outlineLevel="0" collapsed="false">
      <c r="B10856" s="7"/>
      <c r="C10856" s="7"/>
      <c r="D10856" s="8"/>
      <c r="E10856" s="8"/>
      <c r="F10856" s="8" t="s">
        <v>2787</v>
      </c>
      <c r="G10856" s="7" t="s">
        <v>14</v>
      </c>
      <c r="H10856" s="9" t="n">
        <v>1517</v>
      </c>
      <c r="I10856" s="9" t="n">
        <v>1517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5</v>
      </c>
      <c r="H10857" s="9" t="n">
        <v>1119</v>
      </c>
      <c r="I10857" s="9" t="n">
        <v>111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false" outlineLevel="0" collapsed="false">
      <c r="B10858" s="7"/>
      <c r="C10858" s="7"/>
      <c r="D10858" s="8"/>
      <c r="E10858" s="8"/>
      <c r="F10858" s="8"/>
      <c r="G10858" s="7" t="s">
        <v>16</v>
      </c>
      <c r="H10858" s="9" t="n">
        <v>1672</v>
      </c>
      <c r="I10858" s="9" t="n">
        <v>1672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true" outlineLevel="0" collapsed="false">
      <c r="B10859" s="7"/>
      <c r="C10859" s="7"/>
      <c r="D10859" s="8"/>
      <c r="E10859" s="8"/>
      <c r="F10859" s="8" t="s">
        <v>2788</v>
      </c>
      <c r="G10859" s="7" t="s">
        <v>14</v>
      </c>
      <c r="H10859" s="9" t="n">
        <v>1819</v>
      </c>
      <c r="I10859" s="9" t="n">
        <v>1819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5</v>
      </c>
      <c r="H10860" s="9" t="n">
        <v>1092</v>
      </c>
      <c r="I10860" s="9" t="n">
        <v>1092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false" outlineLevel="0" collapsed="false">
      <c r="B10861" s="7"/>
      <c r="C10861" s="7"/>
      <c r="D10861" s="8"/>
      <c r="E10861" s="8"/>
      <c r="F10861" s="8" t="s">
        <v>1361</v>
      </c>
      <c r="G10861" s="7" t="s">
        <v>15</v>
      </c>
      <c r="H10861" s="9" t="n">
        <v>239</v>
      </c>
      <c r="I10861" s="9" t="n">
        <v>1938</v>
      </c>
      <c r="J10861" s="10" t="b">
        <f aca="false">FALSE()</f>
        <v>0</v>
      </c>
      <c r="K10861" s="10" t="b">
        <f aca="false">FALSE()</f>
        <v>0</v>
      </c>
    </row>
    <row r="10862" customFormat="false" ht="10.8" hidden="false" customHeight="true" outlineLevel="0" collapsed="false">
      <c r="B10862" s="7"/>
      <c r="C10862" s="7"/>
      <c r="D10862" s="8"/>
      <c r="E10862" s="8"/>
      <c r="F10862" s="8" t="s">
        <v>2789</v>
      </c>
      <c r="G10862" s="7" t="s">
        <v>14</v>
      </c>
      <c r="H10862" s="9" t="n">
        <v>1111</v>
      </c>
      <c r="I10862" s="9" t="n">
        <v>111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false" outlineLevel="0" collapsed="false">
      <c r="B10863" s="7"/>
      <c r="C10863" s="7"/>
      <c r="D10863" s="8"/>
      <c r="E10863" s="8"/>
      <c r="F10863" s="8"/>
      <c r="G10863" s="7" t="s">
        <v>15</v>
      </c>
      <c r="H10863" s="9" t="n">
        <v>948</v>
      </c>
      <c r="I10863" s="9" t="n">
        <v>948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6</v>
      </c>
      <c r="H10864" s="9" t="n">
        <v>1755</v>
      </c>
      <c r="I10864" s="9" t="n">
        <v>175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true" outlineLevel="0" collapsed="false">
      <c r="B10865" s="7"/>
      <c r="C10865" s="7"/>
      <c r="D10865" s="8"/>
      <c r="E10865" s="8"/>
      <c r="F10865" s="8" t="s">
        <v>2790</v>
      </c>
      <c r="G10865" s="7" t="s">
        <v>14</v>
      </c>
      <c r="H10865" s="9" t="n">
        <v>935</v>
      </c>
      <c r="I10865" s="9" t="n">
        <v>935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5</v>
      </c>
      <c r="H10866" s="9" t="n">
        <v>1096</v>
      </c>
      <c r="I10866" s="9" t="n">
        <v>1096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false" outlineLevel="0" collapsed="false">
      <c r="B10867" s="7"/>
      <c r="C10867" s="7"/>
      <c r="D10867" s="8"/>
      <c r="E10867" s="8"/>
      <c r="F10867" s="8"/>
      <c r="G10867" s="7" t="s">
        <v>16</v>
      </c>
      <c r="H10867" s="9" t="n">
        <v>1340</v>
      </c>
      <c r="I10867" s="9" t="n">
        <v>1340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7</v>
      </c>
      <c r="H10868" s="9" t="n">
        <v>1672</v>
      </c>
      <c r="I10868" s="9" t="n">
        <v>1672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true" outlineLevel="0" collapsed="false">
      <c r="B10869" s="7"/>
      <c r="C10869" s="7"/>
      <c r="D10869" s="8"/>
      <c r="E10869" s="8"/>
      <c r="F10869" s="8" t="s">
        <v>2791</v>
      </c>
      <c r="G10869" s="7" t="s">
        <v>14</v>
      </c>
      <c r="H10869" s="9" t="n">
        <v>1585</v>
      </c>
      <c r="I10869" s="9" t="n">
        <v>1585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5</v>
      </c>
      <c r="H10870" s="9" t="n">
        <v>1082</v>
      </c>
      <c r="I10870" s="9" t="n">
        <v>1082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6</v>
      </c>
      <c r="H10871" s="9" t="n">
        <v>1313</v>
      </c>
      <c r="I10871" s="9" t="n">
        <v>1313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2792</v>
      </c>
      <c r="G10872" s="7" t="s">
        <v>14</v>
      </c>
      <c r="H10872" s="9" t="n">
        <v>865</v>
      </c>
      <c r="I10872" s="9" t="n">
        <v>865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2603</v>
      </c>
      <c r="I10873" s="9" t="n">
        <v>2603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true" outlineLevel="0" collapsed="false">
      <c r="B10874" s="7"/>
      <c r="C10874" s="7"/>
      <c r="D10874" s="8"/>
      <c r="E10874" s="8"/>
      <c r="F10874" s="8" t="s">
        <v>2793</v>
      </c>
      <c r="G10874" s="7" t="s">
        <v>14</v>
      </c>
      <c r="H10874" s="9" t="n">
        <v>815</v>
      </c>
      <c r="I10874" s="9" t="n">
        <v>815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5</v>
      </c>
      <c r="H10875" s="9" t="n">
        <v>833</v>
      </c>
      <c r="I10875" s="9" t="n">
        <v>833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6</v>
      </c>
      <c r="H10876" s="9" t="n">
        <v>2239</v>
      </c>
      <c r="I10876" s="9" t="n">
        <v>2239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7</v>
      </c>
      <c r="H10877" s="9" t="n">
        <v>1000</v>
      </c>
      <c r="I10877" s="9" t="n">
        <v>1000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2794</v>
      </c>
      <c r="G10878" s="7" t="s">
        <v>14</v>
      </c>
      <c r="H10878" s="9" t="n">
        <v>761</v>
      </c>
      <c r="I10878" s="9" t="n">
        <v>761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523</v>
      </c>
      <c r="I10879" s="9" t="n">
        <v>1523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false" outlineLevel="0" collapsed="false">
      <c r="B10880" s="7"/>
      <c r="C10880" s="7"/>
      <c r="D10880" s="8"/>
      <c r="E10880" s="8"/>
      <c r="F10880" s="8"/>
      <c r="G10880" s="7" t="s">
        <v>16</v>
      </c>
      <c r="H10880" s="9" t="n">
        <v>725</v>
      </c>
      <c r="I10880" s="9" t="n">
        <v>72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7"/>
      <c r="D10881" s="8"/>
      <c r="E10881" s="8"/>
      <c r="F10881" s="8"/>
      <c r="G10881" s="7" t="s">
        <v>17</v>
      </c>
      <c r="H10881" s="9" t="n">
        <v>1173</v>
      </c>
      <c r="I10881" s="9" t="n">
        <v>1173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8</v>
      </c>
      <c r="H10882" s="9" t="n">
        <v>1667</v>
      </c>
      <c r="I10882" s="9" t="n">
        <v>1667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true" outlineLevel="0" collapsed="false">
      <c r="B10883" s="7"/>
      <c r="C10883" s="7"/>
      <c r="D10883" s="8"/>
      <c r="E10883" s="8"/>
      <c r="F10883" s="8" t="s">
        <v>2795</v>
      </c>
      <c r="G10883" s="7" t="s">
        <v>14</v>
      </c>
      <c r="H10883" s="9" t="n">
        <v>767</v>
      </c>
      <c r="I10883" s="9" t="n">
        <v>767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false" outlineLevel="0" collapsed="false">
      <c r="B10884" s="7"/>
      <c r="C10884" s="7"/>
      <c r="D10884" s="8"/>
      <c r="E10884" s="8"/>
      <c r="F10884" s="8"/>
      <c r="G10884" s="7" t="s">
        <v>15</v>
      </c>
      <c r="H10884" s="9" t="n">
        <v>747</v>
      </c>
      <c r="I10884" s="9" t="n">
        <v>747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6</v>
      </c>
      <c r="H10885" s="9" t="n">
        <v>710</v>
      </c>
      <c r="I10885" s="9" t="n">
        <v>710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/>
      <c r="G10886" s="7" t="s">
        <v>17</v>
      </c>
      <c r="H10886" s="9" t="n">
        <v>621</v>
      </c>
      <c r="I10886" s="9" t="n">
        <v>621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7"/>
      <c r="D10887" s="8"/>
      <c r="E10887" s="8"/>
      <c r="F10887" s="8"/>
      <c r="G10887" s="7" t="s">
        <v>18</v>
      </c>
      <c r="H10887" s="9" t="n">
        <v>1095</v>
      </c>
      <c r="I10887" s="9" t="n">
        <v>1095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false" outlineLevel="0" collapsed="false">
      <c r="B10888" s="7"/>
      <c r="C10888" s="7"/>
      <c r="D10888" s="8"/>
      <c r="E10888" s="8"/>
      <c r="F10888" s="8"/>
      <c r="G10888" s="7" t="s">
        <v>25</v>
      </c>
      <c r="H10888" s="9" t="n">
        <v>2309</v>
      </c>
      <c r="I10888" s="9" t="n">
        <v>2309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true" outlineLevel="0" collapsed="false">
      <c r="B10889" s="7"/>
      <c r="C10889" s="7"/>
      <c r="D10889" s="8"/>
      <c r="E10889" s="8"/>
      <c r="F10889" s="8" t="s">
        <v>1384</v>
      </c>
      <c r="G10889" s="7" t="s">
        <v>14</v>
      </c>
      <c r="H10889" s="9" t="n">
        <v>6351</v>
      </c>
      <c r="I10889" s="9" t="n">
        <v>6351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5</v>
      </c>
      <c r="H10890" s="9" t="n">
        <v>2116</v>
      </c>
      <c r="I10890" s="9" t="n">
        <v>2116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2796</v>
      </c>
      <c r="G10891" s="7" t="s">
        <v>14</v>
      </c>
      <c r="H10891" s="9" t="n">
        <v>1957</v>
      </c>
      <c r="I10891" s="9" t="n">
        <v>1957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804</v>
      </c>
      <c r="I10892" s="9" t="n">
        <v>804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1138</v>
      </c>
      <c r="I10893" s="9" t="n">
        <v>1138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7</v>
      </c>
      <c r="H10894" s="9" t="n">
        <v>2077</v>
      </c>
      <c r="I10894" s="9" t="n">
        <v>2077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true" outlineLevel="0" collapsed="false">
      <c r="B10895" s="7"/>
      <c r="C10895" s="7"/>
      <c r="D10895" s="8"/>
      <c r="E10895" s="8"/>
      <c r="F10895" s="8" t="s">
        <v>2797</v>
      </c>
      <c r="G10895" s="7" t="s">
        <v>14</v>
      </c>
      <c r="H10895" s="9" t="n">
        <v>1270</v>
      </c>
      <c r="I10895" s="9" t="n">
        <v>1270</v>
      </c>
      <c r="J10895" s="10" t="b">
        <f aca="false">TRUE()</f>
        <v>1</v>
      </c>
      <c r="K10895" s="10" t="b">
        <f aca="false">TRUE()</f>
        <v>1</v>
      </c>
    </row>
    <row r="10896" customFormat="false" ht="10.8" hidden="false" customHeight="false" outlineLevel="0" collapsed="false">
      <c r="B10896" s="7"/>
      <c r="C10896" s="7"/>
      <c r="D10896" s="8"/>
      <c r="E10896" s="8"/>
      <c r="F10896" s="8"/>
      <c r="G10896" s="7" t="s">
        <v>15</v>
      </c>
      <c r="H10896" s="9" t="n">
        <v>1027</v>
      </c>
      <c r="I10896" s="9" t="n">
        <v>1027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6</v>
      </c>
      <c r="H10897" s="9" t="n">
        <v>1053</v>
      </c>
      <c r="I10897" s="9" t="n">
        <v>1053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7</v>
      </c>
      <c r="H10898" s="9" t="n">
        <v>1197</v>
      </c>
      <c r="I10898" s="9" t="n">
        <v>1197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true" outlineLevel="0" collapsed="false">
      <c r="B10899" s="7"/>
      <c r="C10899" s="7"/>
      <c r="D10899" s="8"/>
      <c r="E10899" s="8"/>
      <c r="F10899" s="8" t="s">
        <v>2798</v>
      </c>
      <c r="G10899" s="7" t="s">
        <v>14</v>
      </c>
      <c r="H10899" s="9" t="n">
        <v>1210</v>
      </c>
      <c r="I10899" s="9" t="n">
        <v>1210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5</v>
      </c>
      <c r="H10900" s="9" t="n">
        <v>1158</v>
      </c>
      <c r="I10900" s="9" t="n">
        <v>1158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false" outlineLevel="0" collapsed="false">
      <c r="B10901" s="7"/>
      <c r="C10901" s="7"/>
      <c r="D10901" s="8"/>
      <c r="E10901" s="8"/>
      <c r="F10901" s="8"/>
      <c r="G10901" s="7" t="s">
        <v>16</v>
      </c>
      <c r="H10901" s="9" t="n">
        <v>1658</v>
      </c>
      <c r="I10901" s="9" t="n">
        <v>1658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true" outlineLevel="0" collapsed="false">
      <c r="B10902" s="7"/>
      <c r="C10902" s="7"/>
      <c r="D10902" s="8"/>
      <c r="E10902" s="8"/>
      <c r="F10902" s="8" t="s">
        <v>2799</v>
      </c>
      <c r="G10902" s="7" t="s">
        <v>14</v>
      </c>
      <c r="H10902" s="9" t="n">
        <v>1750</v>
      </c>
      <c r="I10902" s="9" t="n">
        <v>1750</v>
      </c>
      <c r="J10902" s="10" t="b">
        <f aca="false">TRUE()</f>
        <v>1</v>
      </c>
      <c r="K10902" s="10" t="b">
        <f aca="false">TRUE()</f>
        <v>1</v>
      </c>
    </row>
    <row r="10903" customFormat="false" ht="10.8" hidden="false" customHeight="false" outlineLevel="0" collapsed="false">
      <c r="B10903" s="7"/>
      <c r="C10903" s="7"/>
      <c r="D10903" s="8"/>
      <c r="E10903" s="8"/>
      <c r="F10903" s="8"/>
      <c r="G10903" s="7" t="s">
        <v>15</v>
      </c>
      <c r="H10903" s="9" t="n">
        <v>2064</v>
      </c>
      <c r="I10903" s="9" t="n">
        <v>2064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true" outlineLevel="0" collapsed="false">
      <c r="B10904" s="7"/>
      <c r="C10904" s="7"/>
      <c r="D10904" s="8"/>
      <c r="E10904" s="8"/>
      <c r="F10904" s="8" t="s">
        <v>2800</v>
      </c>
      <c r="G10904" s="7" t="s">
        <v>14</v>
      </c>
      <c r="H10904" s="9" t="n">
        <v>967</v>
      </c>
      <c r="I10904" s="9" t="n">
        <v>967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5</v>
      </c>
      <c r="H10905" s="9" t="n">
        <v>1641</v>
      </c>
      <c r="I10905" s="9" t="n">
        <v>1641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7"/>
      <c r="D10906" s="8"/>
      <c r="E10906" s="8"/>
      <c r="F10906" s="8"/>
      <c r="G10906" s="7" t="s">
        <v>16</v>
      </c>
      <c r="H10906" s="9" t="n">
        <v>1843</v>
      </c>
      <c r="I10906" s="9" t="n">
        <v>1843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false" outlineLevel="0" collapsed="false">
      <c r="B10907" s="7"/>
      <c r="C10907" s="7"/>
      <c r="D10907" s="8"/>
      <c r="E10907" s="8"/>
      <c r="F10907" s="8"/>
      <c r="G10907" s="7" t="s">
        <v>17</v>
      </c>
      <c r="H10907" s="9" t="n">
        <v>1811</v>
      </c>
      <c r="I10907" s="9" t="n">
        <v>1811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8</v>
      </c>
      <c r="H10908" s="9" t="n">
        <v>2832</v>
      </c>
      <c r="I10908" s="9" t="n">
        <v>2832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1388</v>
      </c>
      <c r="G10909" s="7" t="s">
        <v>14</v>
      </c>
      <c r="H10909" s="9" t="n">
        <v>892</v>
      </c>
      <c r="I10909" s="9" t="n">
        <v>892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6</v>
      </c>
      <c r="H10910" s="9" t="n">
        <v>950</v>
      </c>
      <c r="I10910" s="9" t="n">
        <v>950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 t="s">
        <v>1390</v>
      </c>
      <c r="G10911" s="7" t="s">
        <v>14</v>
      </c>
      <c r="H10911" s="9" t="n">
        <v>5687</v>
      </c>
      <c r="I10911" s="9" t="n">
        <v>5687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2801</v>
      </c>
      <c r="G10912" s="7" t="s">
        <v>14</v>
      </c>
      <c r="H10912" s="9" t="n">
        <v>1364</v>
      </c>
      <c r="I10912" s="9" t="n">
        <v>1364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3298</v>
      </c>
      <c r="I10913" s="9" t="n">
        <v>3298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6</v>
      </c>
      <c r="H10914" s="9" t="n">
        <v>1517</v>
      </c>
      <c r="I10914" s="9" t="n">
        <v>1517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7</v>
      </c>
      <c r="H10915" s="9" t="n">
        <v>2490</v>
      </c>
      <c r="I10915" s="9" t="n">
        <v>2490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2802</v>
      </c>
      <c r="G10916" s="7" t="s">
        <v>14</v>
      </c>
      <c r="H10916" s="9" t="n">
        <v>1957</v>
      </c>
      <c r="I10916" s="9" t="n">
        <v>1957</v>
      </c>
      <c r="J10916" s="10" t="b">
        <f aca="false">TRUE()</f>
        <v>1</v>
      </c>
      <c r="K10916" s="10" t="b">
        <f aca="false">TRUE()</f>
        <v>1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845</v>
      </c>
      <c r="I10917" s="9" t="n">
        <v>845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/>
      <c r="G10918" s="7" t="s">
        <v>16</v>
      </c>
      <c r="H10918" s="9" t="n">
        <v>1069</v>
      </c>
      <c r="I10918" s="9" t="n">
        <v>1069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true" outlineLevel="0" collapsed="false">
      <c r="B10919" s="7"/>
      <c r="C10919" s="7"/>
      <c r="D10919" s="8"/>
      <c r="E10919" s="8"/>
      <c r="F10919" s="8" t="s">
        <v>677</v>
      </c>
      <c r="G10919" s="7" t="s">
        <v>14</v>
      </c>
      <c r="H10919" s="9" t="n">
        <v>1587</v>
      </c>
      <c r="I10919" s="9" t="n">
        <v>1587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/>
      <c r="G10920" s="7" t="s">
        <v>15</v>
      </c>
      <c r="H10920" s="9" t="n">
        <v>2048</v>
      </c>
      <c r="I10920" s="9" t="n">
        <v>2048</v>
      </c>
      <c r="J10920" s="10" t="b">
        <f aca="false">TRUE()</f>
        <v>1</v>
      </c>
      <c r="K10920" s="10" t="b">
        <f aca="false">TRUE()</f>
        <v>1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/>
      <c r="G10921" s="7" t="s">
        <v>16</v>
      </c>
      <c r="H10921" s="9" t="n">
        <v>1528</v>
      </c>
      <c r="I10921" s="9" t="n">
        <v>1528</v>
      </c>
      <c r="J10921" s="10" t="b">
        <f aca="false">TRUE()</f>
        <v>1</v>
      </c>
      <c r="K10921" s="10" t="b">
        <f aca="false">TRUE()</f>
        <v>1</v>
      </c>
    </row>
    <row r="10922" customFormat="false" ht="10.8" hidden="false" customHeight="false" outlineLevel="0" collapsed="false">
      <c r="B10922" s="7"/>
      <c r="C10922" s="7"/>
      <c r="D10922" s="8"/>
      <c r="E10922" s="8"/>
      <c r="F10922" s="8"/>
      <c r="G10922" s="7" t="s">
        <v>17</v>
      </c>
      <c r="H10922" s="9" t="n">
        <v>3248</v>
      </c>
      <c r="I10922" s="9" t="n">
        <v>3248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true" outlineLevel="0" collapsed="false">
      <c r="B10923" s="7"/>
      <c r="C10923" s="7"/>
      <c r="D10923" s="8"/>
      <c r="E10923" s="8"/>
      <c r="F10923" s="8" t="s">
        <v>2803</v>
      </c>
      <c r="G10923" s="7" t="s">
        <v>14</v>
      </c>
      <c r="H10923" s="9" t="n">
        <v>1106</v>
      </c>
      <c r="I10923" s="9" t="n">
        <v>1106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5</v>
      </c>
      <c r="H10924" s="9" t="n">
        <v>840</v>
      </c>
      <c r="I10924" s="9" t="n">
        <v>840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true" outlineLevel="0" collapsed="false">
      <c r="B10925" s="7"/>
      <c r="C10925" s="7"/>
      <c r="D10925" s="8"/>
      <c r="E10925" s="8"/>
      <c r="F10925" s="8" t="s">
        <v>2804</v>
      </c>
      <c r="G10925" s="7" t="s">
        <v>14</v>
      </c>
      <c r="H10925" s="9" t="n">
        <v>3603</v>
      </c>
      <c r="I10925" s="9" t="n">
        <v>3603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7"/>
      <c r="D10926" s="8"/>
      <c r="E10926" s="8"/>
      <c r="F10926" s="8"/>
      <c r="G10926" s="7" t="s">
        <v>15</v>
      </c>
      <c r="H10926" s="9" t="n">
        <v>1812</v>
      </c>
      <c r="I10926" s="9" t="n">
        <v>1812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7"/>
      <c r="D10927" s="8"/>
      <c r="E10927" s="8"/>
      <c r="F10927" s="8" t="s">
        <v>2805</v>
      </c>
      <c r="G10927" s="7" t="s">
        <v>14</v>
      </c>
      <c r="H10927" s="9" t="n">
        <v>771</v>
      </c>
      <c r="I10927" s="9" t="n">
        <v>771</v>
      </c>
      <c r="J10927" s="10" t="b">
        <f aca="false">TRUE()</f>
        <v>1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911</v>
      </c>
      <c r="I10928" s="9" t="n">
        <v>911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1185</v>
      </c>
      <c r="I10929" s="9" t="n">
        <v>1185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false" outlineLevel="0" collapsed="false">
      <c r="B10930" s="7"/>
      <c r="C10930" s="7"/>
      <c r="D10930" s="8"/>
      <c r="E10930" s="8"/>
      <c r="F10930" s="8"/>
      <c r="G10930" s="7" t="s">
        <v>17</v>
      </c>
      <c r="H10930" s="9" t="n">
        <v>1027</v>
      </c>
      <c r="I10930" s="9" t="n">
        <v>1027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true" outlineLevel="0" collapsed="false">
      <c r="B10931" s="7"/>
      <c r="C10931" s="7"/>
      <c r="D10931" s="8"/>
      <c r="E10931" s="8"/>
      <c r="F10931" s="8" t="s">
        <v>2806</v>
      </c>
      <c r="G10931" s="7" t="s">
        <v>14</v>
      </c>
      <c r="H10931" s="9" t="n">
        <v>807</v>
      </c>
      <c r="I10931" s="9" t="n">
        <v>807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5</v>
      </c>
      <c r="H10932" s="9" t="n">
        <v>1971</v>
      </c>
      <c r="I10932" s="9" t="n">
        <v>1971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6</v>
      </c>
      <c r="H10933" s="9" t="n">
        <v>2091</v>
      </c>
      <c r="I10933" s="9" t="n">
        <v>2091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true" outlineLevel="0" collapsed="false">
      <c r="B10934" s="7"/>
      <c r="C10934" s="7"/>
      <c r="D10934" s="8"/>
      <c r="E10934" s="8"/>
      <c r="F10934" s="8" t="s">
        <v>2807</v>
      </c>
      <c r="G10934" s="7" t="s">
        <v>14</v>
      </c>
      <c r="H10934" s="9" t="n">
        <v>961</v>
      </c>
      <c r="I10934" s="9" t="n">
        <v>961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false" outlineLevel="0" collapsed="false">
      <c r="B10935" s="7"/>
      <c r="C10935" s="7"/>
      <c r="D10935" s="8"/>
      <c r="E10935" s="8"/>
      <c r="F10935" s="8"/>
      <c r="G10935" s="7" t="s">
        <v>15</v>
      </c>
      <c r="H10935" s="9" t="n">
        <v>2487</v>
      </c>
      <c r="I10935" s="9" t="n">
        <v>2487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true" outlineLevel="0" collapsed="false">
      <c r="B10936" s="7"/>
      <c r="C10936" s="7"/>
      <c r="D10936" s="8"/>
      <c r="E10936" s="8"/>
      <c r="F10936" s="8" t="s">
        <v>2808</v>
      </c>
      <c r="G10936" s="7" t="s">
        <v>14</v>
      </c>
      <c r="H10936" s="9" t="n">
        <v>1262</v>
      </c>
      <c r="I10936" s="9" t="n">
        <v>1262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false" outlineLevel="0" collapsed="false">
      <c r="B10937" s="7"/>
      <c r="C10937" s="7"/>
      <c r="D10937" s="8"/>
      <c r="E10937" s="8"/>
      <c r="F10937" s="8"/>
      <c r="G10937" s="7" t="s">
        <v>15</v>
      </c>
      <c r="H10937" s="9" t="n">
        <v>2651</v>
      </c>
      <c r="I10937" s="9" t="n">
        <v>2651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true" outlineLevel="0" collapsed="false">
      <c r="B10938" s="7"/>
      <c r="C10938" s="7"/>
      <c r="D10938" s="8"/>
      <c r="E10938" s="8"/>
      <c r="F10938" s="8" t="s">
        <v>2809</v>
      </c>
      <c r="G10938" s="7" t="s">
        <v>14</v>
      </c>
      <c r="H10938" s="9" t="n">
        <v>796</v>
      </c>
      <c r="I10938" s="9" t="n">
        <v>796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false" outlineLevel="0" collapsed="false">
      <c r="B10939" s="7"/>
      <c r="C10939" s="7"/>
      <c r="D10939" s="8"/>
      <c r="E10939" s="8"/>
      <c r="F10939" s="8"/>
      <c r="G10939" s="7" t="s">
        <v>15</v>
      </c>
      <c r="H10939" s="9" t="n">
        <v>838</v>
      </c>
      <c r="I10939" s="9" t="n">
        <v>838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false" outlineLevel="0" collapsed="false">
      <c r="B10940" s="7"/>
      <c r="C10940" s="7"/>
      <c r="D10940" s="8"/>
      <c r="E10940" s="8"/>
      <c r="F10940" s="8"/>
      <c r="G10940" s="7" t="s">
        <v>16</v>
      </c>
      <c r="H10940" s="9" t="n">
        <v>1506</v>
      </c>
      <c r="I10940" s="9" t="n">
        <v>1506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true" outlineLevel="0" collapsed="false">
      <c r="B10941" s="7"/>
      <c r="C10941" s="7"/>
      <c r="D10941" s="8"/>
      <c r="E10941" s="8"/>
      <c r="F10941" s="8" t="s">
        <v>2810</v>
      </c>
      <c r="G10941" s="7" t="s">
        <v>14</v>
      </c>
      <c r="H10941" s="9" t="n">
        <v>1378</v>
      </c>
      <c r="I10941" s="9" t="n">
        <v>1378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5</v>
      </c>
      <c r="H10942" s="9" t="n">
        <v>779</v>
      </c>
      <c r="I10942" s="9" t="n">
        <v>779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false" outlineLevel="0" collapsed="false">
      <c r="B10943" s="7"/>
      <c r="C10943" s="7"/>
      <c r="D10943" s="8"/>
      <c r="E10943" s="8"/>
      <c r="F10943" s="8"/>
      <c r="G10943" s="7" t="s">
        <v>16</v>
      </c>
      <c r="H10943" s="9" t="n">
        <v>1770</v>
      </c>
      <c r="I10943" s="9" t="n">
        <v>1770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7</v>
      </c>
      <c r="H10944" s="9" t="n">
        <v>1556</v>
      </c>
      <c r="I10944" s="9" t="n">
        <v>1556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true" outlineLevel="0" collapsed="false">
      <c r="B10945" s="7"/>
      <c r="C10945" s="7"/>
      <c r="D10945" s="8"/>
      <c r="E10945" s="8"/>
      <c r="F10945" s="8" t="s">
        <v>2811</v>
      </c>
      <c r="G10945" s="7" t="s">
        <v>14</v>
      </c>
      <c r="H10945" s="9" t="n">
        <v>1023</v>
      </c>
      <c r="I10945" s="9" t="n">
        <v>1023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false" outlineLevel="0" collapsed="false">
      <c r="B10946" s="7"/>
      <c r="C10946" s="7"/>
      <c r="D10946" s="8"/>
      <c r="E10946" s="8"/>
      <c r="F10946" s="8"/>
      <c r="G10946" s="7" t="s">
        <v>15</v>
      </c>
      <c r="H10946" s="9" t="n">
        <v>920</v>
      </c>
      <c r="I10946" s="9" t="n">
        <v>920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true" outlineLevel="0" collapsed="false">
      <c r="B10947" s="7"/>
      <c r="C10947" s="7"/>
      <c r="D10947" s="8"/>
      <c r="E10947" s="8"/>
      <c r="F10947" s="8" t="s">
        <v>2672</v>
      </c>
      <c r="G10947" s="7" t="s">
        <v>14</v>
      </c>
      <c r="H10947" s="9" t="n">
        <v>1165</v>
      </c>
      <c r="I10947" s="9" t="n">
        <v>1165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/>
      <c r="G10948" s="7" t="s">
        <v>15</v>
      </c>
      <c r="H10948" s="9" t="n">
        <v>2515</v>
      </c>
      <c r="I10948" s="9" t="n">
        <v>2515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false" outlineLevel="0" collapsed="false">
      <c r="B10949" s="7"/>
      <c r="C10949" s="7"/>
      <c r="D10949" s="8"/>
      <c r="E10949" s="8"/>
      <c r="F10949" s="8"/>
      <c r="G10949" s="7" t="s">
        <v>16</v>
      </c>
      <c r="H10949" s="9" t="n">
        <v>2024</v>
      </c>
      <c r="I10949" s="9" t="n">
        <v>2024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true" outlineLevel="0" collapsed="false">
      <c r="B10950" s="7"/>
      <c r="C10950" s="7"/>
      <c r="D10950" s="8"/>
      <c r="E10950" s="8"/>
      <c r="F10950" s="8" t="s">
        <v>2812</v>
      </c>
      <c r="G10950" s="7" t="s">
        <v>14</v>
      </c>
      <c r="H10950" s="9" t="n">
        <v>2647</v>
      </c>
      <c r="I10950" s="9" t="n">
        <v>2647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5</v>
      </c>
      <c r="H10951" s="9" t="n">
        <v>1606</v>
      </c>
      <c r="I10951" s="9" t="n">
        <v>1606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false" outlineLevel="0" collapsed="false">
      <c r="B10952" s="7"/>
      <c r="C10952" s="7"/>
      <c r="D10952" s="8"/>
      <c r="E10952" s="8"/>
      <c r="F10952" s="8"/>
      <c r="G10952" s="7" t="s">
        <v>16</v>
      </c>
      <c r="H10952" s="9" t="n">
        <v>4945</v>
      </c>
      <c r="I10952" s="9" t="n">
        <v>4945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true" outlineLevel="0" collapsed="false">
      <c r="B10953" s="7"/>
      <c r="C10953" s="7"/>
      <c r="D10953" s="8"/>
      <c r="E10953" s="8"/>
      <c r="F10953" s="8" t="s">
        <v>2813</v>
      </c>
      <c r="G10953" s="7" t="s">
        <v>14</v>
      </c>
      <c r="H10953" s="9" t="n">
        <v>2357</v>
      </c>
      <c r="I10953" s="9" t="n">
        <v>2357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5</v>
      </c>
      <c r="H10954" s="9" t="n">
        <v>2961</v>
      </c>
      <c r="I10954" s="9" t="n">
        <v>2961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false" outlineLevel="0" collapsed="false">
      <c r="B10955" s="7"/>
      <c r="C10955" s="7"/>
      <c r="D10955" s="8"/>
      <c r="E10955" s="8"/>
      <c r="F10955" s="8"/>
      <c r="G10955" s="7" t="s">
        <v>16</v>
      </c>
      <c r="H10955" s="9" t="n">
        <v>1234</v>
      </c>
      <c r="I10955" s="9" t="n">
        <v>1234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7</v>
      </c>
      <c r="H10956" s="9" t="n">
        <v>2496</v>
      </c>
      <c r="I10956" s="9" t="n">
        <v>2496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true" outlineLevel="0" collapsed="false">
      <c r="B10957" s="7"/>
      <c r="C10957" s="7"/>
      <c r="D10957" s="8"/>
      <c r="E10957" s="8"/>
      <c r="F10957" s="8" t="s">
        <v>2814</v>
      </c>
      <c r="G10957" s="7" t="s">
        <v>14</v>
      </c>
      <c r="H10957" s="9" t="n">
        <v>2013</v>
      </c>
      <c r="I10957" s="9" t="n">
        <v>2013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7"/>
      <c r="D10958" s="8"/>
      <c r="E10958" s="8"/>
      <c r="F10958" s="8"/>
      <c r="G10958" s="7" t="s">
        <v>15</v>
      </c>
      <c r="H10958" s="9" t="n">
        <v>1606</v>
      </c>
      <c r="I10958" s="9" t="n">
        <v>1606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6</v>
      </c>
      <c r="H10959" s="9" t="n">
        <v>1140</v>
      </c>
      <c r="I10959" s="9" t="n">
        <v>1140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true" outlineLevel="0" collapsed="false">
      <c r="B10960" s="7"/>
      <c r="C10960" s="7"/>
      <c r="D10960" s="8"/>
      <c r="E10960" s="8"/>
      <c r="F10960" s="8" t="s">
        <v>2815</v>
      </c>
      <c r="G10960" s="7" t="s">
        <v>14</v>
      </c>
      <c r="H10960" s="9" t="n">
        <v>1478</v>
      </c>
      <c r="I10960" s="9" t="n">
        <v>1478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5</v>
      </c>
      <c r="H10961" s="9" t="n">
        <v>1516</v>
      </c>
      <c r="I10961" s="9" t="n">
        <v>1516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2816</v>
      </c>
      <c r="G10962" s="7" t="s">
        <v>14</v>
      </c>
      <c r="H10962" s="9" t="n">
        <v>501</v>
      </c>
      <c r="I10962" s="9" t="n">
        <v>501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1652</v>
      </c>
      <c r="I10963" s="9" t="n">
        <v>1652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6</v>
      </c>
      <c r="H10964" s="9" t="n">
        <v>2365</v>
      </c>
      <c r="I10964" s="9" t="n">
        <v>2365</v>
      </c>
      <c r="J10964" s="10" t="b">
        <f aca="false">TRUE()</f>
        <v>1</v>
      </c>
      <c r="K10964" s="10" t="b">
        <f aca="false">TRUE()</f>
        <v>1</v>
      </c>
    </row>
    <row r="10965" customFormat="false" ht="10.8" hidden="false" customHeight="false" outlineLevel="0" collapsed="false">
      <c r="B10965" s="7"/>
      <c r="C10965" s="7"/>
      <c r="D10965" s="8"/>
      <c r="E10965" s="8"/>
      <c r="F10965" s="8"/>
      <c r="G10965" s="7" t="s">
        <v>17</v>
      </c>
      <c r="H10965" s="9" t="n">
        <v>1558</v>
      </c>
      <c r="I10965" s="9" t="n">
        <v>1558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true" outlineLevel="0" collapsed="false">
      <c r="B10966" s="7"/>
      <c r="C10966" s="7"/>
      <c r="D10966" s="8"/>
      <c r="E10966" s="8"/>
      <c r="F10966" s="8" t="s">
        <v>2817</v>
      </c>
      <c r="G10966" s="7" t="s">
        <v>14</v>
      </c>
      <c r="H10966" s="9" t="n">
        <v>2153</v>
      </c>
      <c r="I10966" s="9" t="n">
        <v>2153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5</v>
      </c>
      <c r="H10967" s="9" t="n">
        <v>1525</v>
      </c>
      <c r="I10967" s="9" t="n">
        <v>1525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6</v>
      </c>
      <c r="H10968" s="9" t="n">
        <v>692</v>
      </c>
      <c r="I10968" s="9" t="n">
        <v>692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2818</v>
      </c>
      <c r="G10969" s="7" t="s">
        <v>14</v>
      </c>
      <c r="H10969" s="9" t="n">
        <v>2046</v>
      </c>
      <c r="I10969" s="9" t="n">
        <v>204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1469</v>
      </c>
      <c r="I10970" s="9" t="n">
        <v>1469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/>
      <c r="G10971" s="7" t="s">
        <v>16</v>
      </c>
      <c r="H10971" s="9" t="n">
        <v>2248</v>
      </c>
      <c r="I10971" s="9" t="n">
        <v>2248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2673</v>
      </c>
      <c r="G10972" s="7" t="s">
        <v>14</v>
      </c>
      <c r="H10972" s="9" t="n">
        <v>1825</v>
      </c>
      <c r="I10972" s="9" t="n">
        <v>1825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5</v>
      </c>
      <c r="H10973" s="9" t="n">
        <v>1717</v>
      </c>
      <c r="I10973" s="9" t="n">
        <v>1717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/>
      <c r="G10974" s="7" t="s">
        <v>16</v>
      </c>
      <c r="H10974" s="9" t="n">
        <v>2867</v>
      </c>
      <c r="I10974" s="9" t="n">
        <v>2867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/>
      <c r="G10975" s="7" t="s">
        <v>17</v>
      </c>
      <c r="H10975" s="9" t="n">
        <v>2866</v>
      </c>
      <c r="I10975" s="9" t="n">
        <v>2866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true" outlineLevel="0" collapsed="false">
      <c r="B10976" s="7"/>
      <c r="C10976" s="7"/>
      <c r="D10976" s="8"/>
      <c r="E10976" s="8"/>
      <c r="F10976" s="8" t="s">
        <v>2819</v>
      </c>
      <c r="G10976" s="7" t="s">
        <v>14</v>
      </c>
      <c r="H10976" s="9" t="n">
        <v>1844</v>
      </c>
      <c r="I10976" s="9" t="n">
        <v>1844</v>
      </c>
      <c r="J10976" s="10" t="b">
        <f aca="false">TRUE()</f>
        <v>1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5</v>
      </c>
      <c r="H10977" s="9" t="n">
        <v>3680</v>
      </c>
      <c r="I10977" s="9" t="n">
        <v>3680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2820</v>
      </c>
      <c r="G10978" s="7" t="s">
        <v>14</v>
      </c>
      <c r="H10978" s="9" t="n">
        <v>1949</v>
      </c>
      <c r="I10978" s="9" t="n">
        <v>194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770</v>
      </c>
      <c r="I10979" s="9" t="n">
        <v>770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1069</v>
      </c>
      <c r="I10980" s="9" t="n">
        <v>1069</v>
      </c>
      <c r="J10980" s="10" t="b">
        <f aca="false">TRUE()</f>
        <v>1</v>
      </c>
      <c r="K10980" s="10" t="b">
        <f aca="false">TRUE()</f>
        <v>1</v>
      </c>
    </row>
    <row r="10981" customFormat="false" ht="10.8" hidden="false" customHeight="true" outlineLevel="0" collapsed="false">
      <c r="B10981" s="7"/>
      <c r="C10981" s="7"/>
      <c r="D10981" s="8"/>
      <c r="E10981" s="8"/>
      <c r="F10981" s="8" t="s">
        <v>2821</v>
      </c>
      <c r="G10981" s="7" t="s">
        <v>14</v>
      </c>
      <c r="H10981" s="9" t="n">
        <v>2018</v>
      </c>
      <c r="I10981" s="9" t="n">
        <v>2018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2721</v>
      </c>
      <c r="I10982" s="9" t="n">
        <v>272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false" outlineLevel="0" collapsed="false">
      <c r="B10983" s="7"/>
      <c r="C10983" s="7"/>
      <c r="D10983" s="8"/>
      <c r="E10983" s="8"/>
      <c r="F10983" s="8"/>
      <c r="G10983" s="7" t="s">
        <v>16</v>
      </c>
      <c r="H10983" s="9" t="n">
        <v>2043</v>
      </c>
      <c r="I10983" s="9" t="n">
        <v>2043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7</v>
      </c>
      <c r="H10984" s="9" t="n">
        <v>3448</v>
      </c>
      <c r="I10984" s="9" t="n">
        <v>3448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true" outlineLevel="0" collapsed="false">
      <c r="B10985" s="7"/>
      <c r="C10985" s="7"/>
      <c r="D10985" s="8"/>
      <c r="E10985" s="8"/>
      <c r="F10985" s="8" t="s">
        <v>2822</v>
      </c>
      <c r="G10985" s="7" t="s">
        <v>14</v>
      </c>
      <c r="H10985" s="9" t="n">
        <v>4174</v>
      </c>
      <c r="I10985" s="9" t="n">
        <v>4174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5</v>
      </c>
      <c r="H10986" s="9" t="n">
        <v>864</v>
      </c>
      <c r="I10986" s="9" t="n">
        <v>864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false" outlineLevel="0" collapsed="false">
      <c r="B10987" s="7"/>
      <c r="C10987" s="7"/>
      <c r="D10987" s="8"/>
      <c r="E10987" s="8"/>
      <c r="F10987" s="8"/>
      <c r="G10987" s="7" t="s">
        <v>16</v>
      </c>
      <c r="H10987" s="9" t="n">
        <v>5764</v>
      </c>
      <c r="I10987" s="9" t="n">
        <v>5764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 t="s">
        <v>1417</v>
      </c>
      <c r="G10988" s="7" t="s">
        <v>15</v>
      </c>
      <c r="H10988" s="9" t="n">
        <v>9</v>
      </c>
      <c r="I10988" s="9" t="n">
        <v>2076</v>
      </c>
      <c r="J10988" s="10" t="b">
        <f aca="false">FALSE()</f>
        <v>0</v>
      </c>
      <c r="K10988" s="10" t="b">
        <f aca="false">FALSE()</f>
        <v>0</v>
      </c>
    </row>
    <row r="10989" customFormat="false" ht="10.8" hidden="false" customHeight="true" outlineLevel="0" collapsed="false">
      <c r="B10989" s="7"/>
      <c r="C10989" s="7"/>
      <c r="D10989" s="8"/>
      <c r="E10989" s="8"/>
      <c r="F10989" s="8" t="s">
        <v>2823</v>
      </c>
      <c r="G10989" s="7" t="s">
        <v>14</v>
      </c>
      <c r="H10989" s="9" t="n">
        <v>3450</v>
      </c>
      <c r="I10989" s="9" t="n">
        <v>3450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false" outlineLevel="0" collapsed="false">
      <c r="B10990" s="7"/>
      <c r="C10990" s="7"/>
      <c r="D10990" s="8"/>
      <c r="E10990" s="8"/>
      <c r="F10990" s="8"/>
      <c r="G10990" s="7" t="s">
        <v>15</v>
      </c>
      <c r="H10990" s="9" t="n">
        <v>7983</v>
      </c>
      <c r="I10990" s="9" t="n">
        <v>7983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true" outlineLevel="0" collapsed="false">
      <c r="B10991" s="7"/>
      <c r="C10991" s="7"/>
      <c r="D10991" s="8"/>
      <c r="E10991" s="8"/>
      <c r="F10991" s="8" t="s">
        <v>2824</v>
      </c>
      <c r="G10991" s="7" t="s">
        <v>14</v>
      </c>
      <c r="H10991" s="9" t="n">
        <v>2076</v>
      </c>
      <c r="I10991" s="9" t="n">
        <v>2076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5</v>
      </c>
      <c r="H10992" s="9" t="n">
        <v>1495</v>
      </c>
      <c r="I10992" s="9" t="n">
        <v>1495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false" outlineLevel="0" collapsed="false">
      <c r="B10993" s="7"/>
      <c r="C10993" s="7"/>
      <c r="D10993" s="8"/>
      <c r="E10993" s="8"/>
      <c r="F10993" s="8"/>
      <c r="G10993" s="7" t="s">
        <v>16</v>
      </c>
      <c r="H10993" s="9" t="n">
        <v>5680</v>
      </c>
      <c r="I10993" s="9" t="n">
        <v>5680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true" outlineLevel="0" collapsed="false">
      <c r="B10994" s="7"/>
      <c r="C10994" s="7"/>
      <c r="D10994" s="8"/>
      <c r="E10994" s="8"/>
      <c r="F10994" s="8" t="s">
        <v>2825</v>
      </c>
      <c r="G10994" s="7" t="s">
        <v>14</v>
      </c>
      <c r="H10994" s="9" t="n">
        <v>6455</v>
      </c>
      <c r="I10994" s="9" t="n">
        <v>6455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5</v>
      </c>
      <c r="H10995" s="9" t="n">
        <v>1468</v>
      </c>
      <c r="I10995" s="9" t="n">
        <v>1468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6</v>
      </c>
      <c r="H10996" s="9" t="n">
        <v>4482</v>
      </c>
      <c r="I10996" s="9" t="n">
        <v>4482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2826</v>
      </c>
      <c r="G10997" s="7" t="s">
        <v>14</v>
      </c>
      <c r="H10997" s="9" t="n">
        <v>1415</v>
      </c>
      <c r="I10997" s="9" t="n">
        <v>1415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1549</v>
      </c>
      <c r="I10998" s="9" t="n">
        <v>1549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true" outlineLevel="0" collapsed="false">
      <c r="B10999" s="7"/>
      <c r="C10999" s="7"/>
      <c r="D10999" s="8"/>
      <c r="E10999" s="8"/>
      <c r="F10999" s="8" t="s">
        <v>2827</v>
      </c>
      <c r="G10999" s="7" t="s">
        <v>14</v>
      </c>
      <c r="H10999" s="9" t="n">
        <v>5099</v>
      </c>
      <c r="I10999" s="9" t="n">
        <v>5099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false" outlineLevel="0" collapsed="false">
      <c r="B11000" s="7"/>
      <c r="C11000" s="7"/>
      <c r="D11000" s="8"/>
      <c r="E11000" s="8"/>
      <c r="F11000" s="8"/>
      <c r="G11000" s="7" t="s">
        <v>15</v>
      </c>
      <c r="H11000" s="9" t="n">
        <v>4644</v>
      </c>
      <c r="I11000" s="9" t="n">
        <v>4644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6</v>
      </c>
      <c r="H11001" s="9" t="n">
        <v>2326</v>
      </c>
      <c r="I11001" s="9" t="n">
        <v>2326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true" outlineLevel="0" collapsed="false">
      <c r="B11002" s="7"/>
      <c r="C11002" s="7"/>
      <c r="D11002" s="8"/>
      <c r="E11002" s="8"/>
      <c r="F11002" s="8" t="s">
        <v>1418</v>
      </c>
      <c r="G11002" s="7" t="s">
        <v>14</v>
      </c>
      <c r="H11002" s="9" t="n">
        <v>3940</v>
      </c>
      <c r="I11002" s="9" t="n">
        <v>6838</v>
      </c>
      <c r="J11002" s="10" t="b">
        <f aca="false">FALSE()</f>
        <v>0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5</v>
      </c>
      <c r="H11003" s="9" t="n">
        <v>1683</v>
      </c>
      <c r="I11003" s="9" t="n">
        <v>1683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false" outlineLevel="0" collapsed="false">
      <c r="B11004" s="7"/>
      <c r="C11004" s="7"/>
      <c r="D11004" s="8"/>
      <c r="E11004" s="8"/>
      <c r="F11004" s="8"/>
      <c r="G11004" s="7" t="s">
        <v>16</v>
      </c>
      <c r="H11004" s="9" t="n">
        <v>4187</v>
      </c>
      <c r="I11004" s="9" t="n">
        <v>4187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7</v>
      </c>
      <c r="H11005" s="9" t="n">
        <v>2663</v>
      </c>
      <c r="I11005" s="9" t="n">
        <v>2663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true" outlineLevel="0" collapsed="false">
      <c r="B11006" s="7"/>
      <c r="C11006" s="7"/>
      <c r="D11006" s="8"/>
      <c r="E11006" s="8"/>
      <c r="F11006" s="8" t="s">
        <v>1419</v>
      </c>
      <c r="G11006" s="7" t="s">
        <v>14</v>
      </c>
      <c r="H11006" s="9" t="n">
        <v>1038</v>
      </c>
      <c r="I11006" s="9" t="n">
        <v>1038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5</v>
      </c>
      <c r="H11007" s="9" t="n">
        <v>1207</v>
      </c>
      <c r="I11007" s="9" t="n">
        <v>1207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678</v>
      </c>
      <c r="G11008" s="7" t="s">
        <v>14</v>
      </c>
      <c r="H11008" s="9" t="n">
        <v>1826</v>
      </c>
      <c r="I11008" s="9" t="n">
        <v>1919</v>
      </c>
      <c r="J11008" s="10" t="b">
        <f aca="false">FALSE()</f>
        <v>0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882</v>
      </c>
      <c r="I11009" s="9" t="n">
        <v>882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false" outlineLevel="0" collapsed="false">
      <c r="B11010" s="7"/>
      <c r="C11010" s="7"/>
      <c r="D11010" s="8"/>
      <c r="E11010" s="8"/>
      <c r="F11010" s="8"/>
      <c r="G11010" s="7" t="s">
        <v>16</v>
      </c>
      <c r="H11010" s="9" t="n">
        <v>2217</v>
      </c>
      <c r="I11010" s="9" t="n">
        <v>2217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false" outlineLevel="0" collapsed="false">
      <c r="B11011" s="7"/>
      <c r="C11011" s="7"/>
      <c r="D11011" s="8"/>
      <c r="E11011" s="8"/>
      <c r="F11011" s="8"/>
      <c r="G11011" s="7" t="s">
        <v>17</v>
      </c>
      <c r="H11011" s="9" t="n">
        <v>1761</v>
      </c>
      <c r="I11011" s="9" t="n">
        <v>1761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true" outlineLevel="0" collapsed="false">
      <c r="B11012" s="7"/>
      <c r="C11012" s="7"/>
      <c r="D11012" s="8"/>
      <c r="E11012" s="8"/>
      <c r="F11012" s="8" t="s">
        <v>2828</v>
      </c>
      <c r="G11012" s="7" t="s">
        <v>14</v>
      </c>
      <c r="H11012" s="9" t="n">
        <v>2359</v>
      </c>
      <c r="I11012" s="9" t="n">
        <v>2359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5</v>
      </c>
      <c r="H11013" s="9" t="n">
        <v>1879</v>
      </c>
      <c r="I11013" s="9" t="n">
        <v>1879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true" outlineLevel="0" collapsed="false">
      <c r="B11014" s="7"/>
      <c r="C11014" s="7"/>
      <c r="D11014" s="8"/>
      <c r="E11014" s="8"/>
      <c r="F11014" s="8" t="s">
        <v>2829</v>
      </c>
      <c r="G11014" s="7" t="s">
        <v>14</v>
      </c>
      <c r="H11014" s="9" t="n">
        <v>1413</v>
      </c>
      <c r="I11014" s="9" t="n">
        <v>1413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5</v>
      </c>
      <c r="H11015" s="9" t="n">
        <v>1598</v>
      </c>
      <c r="I11015" s="9" t="n">
        <v>1598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true" outlineLevel="0" collapsed="false">
      <c r="B11016" s="7"/>
      <c r="C11016" s="7"/>
      <c r="D11016" s="8"/>
      <c r="E11016" s="8"/>
      <c r="F11016" s="8" t="s">
        <v>2830</v>
      </c>
      <c r="G11016" s="7" t="s">
        <v>14</v>
      </c>
      <c r="H11016" s="9" t="n">
        <v>1431</v>
      </c>
      <c r="I11016" s="9" t="n">
        <v>1431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5</v>
      </c>
      <c r="H11017" s="9" t="n">
        <v>1189</v>
      </c>
      <c r="I11017" s="9" t="n">
        <v>1189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6</v>
      </c>
      <c r="H11018" s="9" t="n">
        <v>1255</v>
      </c>
      <c r="I11018" s="9" t="n">
        <v>1255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7"/>
      <c r="D11019" s="8"/>
      <c r="E11019" s="8"/>
      <c r="F11019" s="8"/>
      <c r="G11019" s="7" t="s">
        <v>17</v>
      </c>
      <c r="H11019" s="9" t="n">
        <v>1055</v>
      </c>
      <c r="I11019" s="9" t="n">
        <v>1055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false" outlineLevel="0" collapsed="false">
      <c r="B11020" s="7"/>
      <c r="C11020" s="7"/>
      <c r="D11020" s="8"/>
      <c r="E11020" s="8"/>
      <c r="F11020" s="8"/>
      <c r="G11020" s="7" t="s">
        <v>18</v>
      </c>
      <c r="H11020" s="9" t="n">
        <v>1265</v>
      </c>
      <c r="I11020" s="9" t="n">
        <v>126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 t="s">
        <v>679</v>
      </c>
      <c r="G11021" s="7" t="s">
        <v>15</v>
      </c>
      <c r="H11021" s="9" t="n">
        <v>4766</v>
      </c>
      <c r="I11021" s="9" t="n">
        <v>4852</v>
      </c>
      <c r="J11021" s="10" t="b">
        <f aca="false">FALSE()</f>
        <v>0</v>
      </c>
      <c r="K11021" s="10" t="b">
        <f aca="false">TRUE()</f>
        <v>1</v>
      </c>
    </row>
    <row r="11022" customFormat="false" ht="10.8" hidden="false" customHeight="true" outlineLevel="0" collapsed="false">
      <c r="B11022" s="7"/>
      <c r="C11022" s="7"/>
      <c r="D11022" s="8"/>
      <c r="E11022" s="8"/>
      <c r="F11022" s="8" t="s">
        <v>680</v>
      </c>
      <c r="G11022" s="7" t="s">
        <v>14</v>
      </c>
      <c r="H11022" s="9" t="n">
        <v>0</v>
      </c>
      <c r="I11022" s="9" t="n">
        <v>3032</v>
      </c>
      <c r="J11022" s="10" t="b">
        <f aca="false">FALSE()</f>
        <v>0</v>
      </c>
      <c r="K11022" s="10" t="b">
        <f aca="false">FALSE()</f>
        <v>0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5</v>
      </c>
      <c r="H11023" s="9" t="n">
        <v>1756</v>
      </c>
      <c r="I11023" s="9" t="n">
        <v>2695</v>
      </c>
      <c r="J11023" s="10" t="b">
        <f aca="false">FALSE()</f>
        <v>0</v>
      </c>
      <c r="K11023" s="10" t="b">
        <f aca="false">TRUE()</f>
        <v>1</v>
      </c>
    </row>
    <row r="11024" customFormat="false" ht="10.8" hidden="false" customHeight="false" outlineLevel="0" collapsed="false">
      <c r="B11024" s="7"/>
      <c r="C11024" s="7"/>
      <c r="D11024" s="8"/>
      <c r="E11024" s="8"/>
      <c r="F11024" s="8" t="s">
        <v>699</v>
      </c>
      <c r="G11024" s="7" t="s">
        <v>14</v>
      </c>
      <c r="H11024" s="9" t="n">
        <v>76</v>
      </c>
      <c r="I11024" s="9" t="n">
        <v>1972</v>
      </c>
      <c r="J11024" s="10" t="b">
        <f aca="false">FALSE()</f>
        <v>0</v>
      </c>
      <c r="K11024" s="10" t="b">
        <f aca="false">FALSE()</f>
        <v>0</v>
      </c>
    </row>
    <row r="11025" customFormat="false" ht="10.8" hidden="false" customHeight="false" outlineLevel="0" collapsed="false">
      <c r="B11025" s="7"/>
      <c r="C11025" s="7"/>
      <c r="D11025" s="8"/>
      <c r="E11025" s="8"/>
      <c r="F11025" s="8" t="s">
        <v>714</v>
      </c>
      <c r="G11025" s="7" t="s">
        <v>14</v>
      </c>
      <c r="H11025" s="9" t="n">
        <v>809</v>
      </c>
      <c r="I11025" s="9" t="n">
        <v>3241</v>
      </c>
      <c r="J11025" s="10" t="b">
        <f aca="false">FALSE()</f>
        <v>0</v>
      </c>
      <c r="K11025" s="10" t="b">
        <f aca="false">FALSE()</f>
        <v>0</v>
      </c>
    </row>
    <row r="11026" customFormat="false" ht="10.8" hidden="false" customHeight="true" outlineLevel="0" collapsed="false">
      <c r="B11026" s="7"/>
      <c r="C11026" s="7"/>
      <c r="D11026" s="8"/>
      <c r="E11026" s="8"/>
      <c r="F11026" s="8" t="s">
        <v>2831</v>
      </c>
      <c r="G11026" s="7" t="s">
        <v>14</v>
      </c>
      <c r="H11026" s="9" t="n">
        <v>1878</v>
      </c>
      <c r="I11026" s="9" t="n">
        <v>1878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false" outlineLevel="0" collapsed="false">
      <c r="B11027" s="7"/>
      <c r="C11027" s="7"/>
      <c r="D11027" s="8"/>
      <c r="E11027" s="8"/>
      <c r="F11027" s="8"/>
      <c r="G11027" s="7" t="s">
        <v>15</v>
      </c>
      <c r="H11027" s="9" t="n">
        <v>1944</v>
      </c>
      <c r="I11027" s="9" t="n">
        <v>1944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6</v>
      </c>
      <c r="H11028" s="9" t="n">
        <v>965</v>
      </c>
      <c r="I11028" s="9" t="n">
        <v>965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true" outlineLevel="0" collapsed="false">
      <c r="B11029" s="7"/>
      <c r="C11029" s="7"/>
      <c r="D11029" s="8"/>
      <c r="E11029" s="8"/>
      <c r="F11029" s="8" t="s">
        <v>2832</v>
      </c>
      <c r="G11029" s="7" t="s">
        <v>14</v>
      </c>
      <c r="H11029" s="9" t="n">
        <v>1074</v>
      </c>
      <c r="I11029" s="9" t="n">
        <v>1074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5</v>
      </c>
      <c r="H11030" s="9" t="n">
        <v>1677</v>
      </c>
      <c r="I11030" s="9" t="n">
        <v>1677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6</v>
      </c>
      <c r="H11031" s="9" t="n">
        <v>1242</v>
      </c>
      <c r="I11031" s="9" t="n">
        <v>1242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true" outlineLevel="0" collapsed="false">
      <c r="B11032" s="7"/>
      <c r="C11032" s="7"/>
      <c r="D11032" s="8"/>
      <c r="E11032" s="8"/>
      <c r="F11032" s="8" t="s">
        <v>2833</v>
      </c>
      <c r="G11032" s="7" t="s">
        <v>14</v>
      </c>
      <c r="H11032" s="9" t="n">
        <v>951</v>
      </c>
      <c r="I11032" s="9" t="n">
        <v>951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5</v>
      </c>
      <c r="H11033" s="9" t="n">
        <v>1405</v>
      </c>
      <c r="I11033" s="9" t="n">
        <v>1405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true" outlineLevel="0" collapsed="false">
      <c r="B11034" s="7"/>
      <c r="C11034" s="7"/>
      <c r="D11034" s="8"/>
      <c r="E11034" s="8"/>
      <c r="F11034" s="8" t="s">
        <v>2834</v>
      </c>
      <c r="G11034" s="7" t="s">
        <v>14</v>
      </c>
      <c r="H11034" s="9" t="n">
        <v>1313</v>
      </c>
      <c r="I11034" s="9" t="n">
        <v>1313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5</v>
      </c>
      <c r="H11035" s="9" t="n">
        <v>2102</v>
      </c>
      <c r="I11035" s="9" t="n">
        <v>2102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false" outlineLevel="0" collapsed="false">
      <c r="B11036" s="7"/>
      <c r="C11036" s="7"/>
      <c r="D11036" s="8"/>
      <c r="E11036" s="8"/>
      <c r="F11036" s="8"/>
      <c r="G11036" s="7" t="s">
        <v>16</v>
      </c>
      <c r="H11036" s="9" t="n">
        <v>1167</v>
      </c>
      <c r="I11036" s="9" t="n">
        <v>1167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true" outlineLevel="0" collapsed="false">
      <c r="B11037" s="7"/>
      <c r="C11037" s="7"/>
      <c r="D11037" s="8"/>
      <c r="E11037" s="8"/>
      <c r="F11037" s="8" t="s">
        <v>2835</v>
      </c>
      <c r="G11037" s="7" t="s">
        <v>14</v>
      </c>
      <c r="H11037" s="9" t="n">
        <v>1377</v>
      </c>
      <c r="I11037" s="9" t="n">
        <v>1377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false" outlineLevel="0" collapsed="false">
      <c r="B11038" s="7"/>
      <c r="C11038" s="7"/>
      <c r="D11038" s="8"/>
      <c r="E11038" s="8"/>
      <c r="F11038" s="8"/>
      <c r="G11038" s="7" t="s">
        <v>15</v>
      </c>
      <c r="H11038" s="9" t="n">
        <v>1469</v>
      </c>
      <c r="I11038" s="9" t="n">
        <v>1469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false" outlineLevel="0" collapsed="false">
      <c r="B11039" s="7"/>
      <c r="C11039" s="7"/>
      <c r="D11039" s="8"/>
      <c r="E11039" s="8"/>
      <c r="F11039" s="8"/>
      <c r="G11039" s="7" t="s">
        <v>16</v>
      </c>
      <c r="H11039" s="9" t="n">
        <v>1347</v>
      </c>
      <c r="I11039" s="9" t="n">
        <v>1347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true" outlineLevel="0" collapsed="false">
      <c r="B11040" s="7"/>
      <c r="C11040" s="7"/>
      <c r="D11040" s="8"/>
      <c r="E11040" s="8"/>
      <c r="F11040" s="8" t="s">
        <v>2836</v>
      </c>
      <c r="G11040" s="7" t="s">
        <v>14</v>
      </c>
      <c r="H11040" s="9" t="n">
        <v>1831</v>
      </c>
      <c r="I11040" s="9" t="n">
        <v>1831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/>
      <c r="G11041" s="7" t="s">
        <v>15</v>
      </c>
      <c r="H11041" s="9" t="n">
        <v>1663</v>
      </c>
      <c r="I11041" s="9" t="n">
        <v>1663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false" outlineLevel="0" collapsed="false">
      <c r="B11042" s="7"/>
      <c r="C11042" s="7"/>
      <c r="D11042" s="8"/>
      <c r="E11042" s="8"/>
      <c r="F11042" s="8"/>
      <c r="G11042" s="7" t="s">
        <v>16</v>
      </c>
      <c r="H11042" s="9" t="n">
        <v>1659</v>
      </c>
      <c r="I11042" s="9" t="n">
        <v>1659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true" outlineLevel="0" collapsed="false">
      <c r="B11043" s="7"/>
      <c r="C11043" s="7"/>
      <c r="D11043" s="8"/>
      <c r="E11043" s="8"/>
      <c r="F11043" s="8" t="s">
        <v>2837</v>
      </c>
      <c r="G11043" s="7" t="s">
        <v>14</v>
      </c>
      <c r="H11043" s="9" t="n">
        <v>1487</v>
      </c>
      <c r="I11043" s="9" t="n">
        <v>1487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5</v>
      </c>
      <c r="H11044" s="9" t="n">
        <v>876</v>
      </c>
      <c r="I11044" s="9" t="n">
        <v>876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false" outlineLevel="0" collapsed="false">
      <c r="B11045" s="7"/>
      <c r="C11045" s="7"/>
      <c r="D11045" s="8"/>
      <c r="E11045" s="8"/>
      <c r="F11045" s="8"/>
      <c r="G11045" s="7" t="s">
        <v>16</v>
      </c>
      <c r="H11045" s="9" t="n">
        <v>1565</v>
      </c>
      <c r="I11045" s="9" t="n">
        <v>1565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7</v>
      </c>
      <c r="H11046" s="9" t="n">
        <v>1519</v>
      </c>
      <c r="I11046" s="9" t="n">
        <v>1519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true" outlineLevel="0" collapsed="false">
      <c r="B11047" s="7"/>
      <c r="C11047" s="7"/>
      <c r="D11047" s="8"/>
      <c r="E11047" s="8"/>
      <c r="F11047" s="8" t="s">
        <v>2838</v>
      </c>
      <c r="G11047" s="7" t="s">
        <v>14</v>
      </c>
      <c r="H11047" s="9" t="n">
        <v>748</v>
      </c>
      <c r="I11047" s="9" t="n">
        <v>748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5</v>
      </c>
      <c r="H11048" s="9" t="n">
        <v>1379</v>
      </c>
      <c r="I11048" s="9" t="n">
        <v>1379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true" outlineLevel="0" collapsed="false">
      <c r="B11049" s="7"/>
      <c r="C11049" s="7"/>
      <c r="D11049" s="8"/>
      <c r="E11049" s="8"/>
      <c r="F11049" s="8" t="s">
        <v>2839</v>
      </c>
      <c r="G11049" s="7" t="s">
        <v>14</v>
      </c>
      <c r="H11049" s="9" t="n">
        <v>3144</v>
      </c>
      <c r="I11049" s="9" t="n">
        <v>3144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false" outlineLevel="0" collapsed="false">
      <c r="B11050" s="7"/>
      <c r="C11050" s="7"/>
      <c r="D11050" s="8"/>
      <c r="E11050" s="8"/>
      <c r="F11050" s="8"/>
      <c r="G11050" s="7" t="s">
        <v>15</v>
      </c>
      <c r="H11050" s="9" t="n">
        <v>1774</v>
      </c>
      <c r="I11050" s="9" t="n">
        <v>1774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true" outlineLevel="0" collapsed="false">
      <c r="B11051" s="7"/>
      <c r="C11051" s="7"/>
      <c r="D11051" s="8"/>
      <c r="E11051" s="8"/>
      <c r="F11051" s="8" t="s">
        <v>2840</v>
      </c>
      <c r="G11051" s="7" t="s">
        <v>14</v>
      </c>
      <c r="H11051" s="9" t="n">
        <v>5369</v>
      </c>
      <c r="I11051" s="9" t="n">
        <v>5369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5</v>
      </c>
      <c r="H11052" s="9" t="n">
        <v>1939</v>
      </c>
      <c r="I11052" s="9" t="n">
        <v>1939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false" outlineLevel="0" collapsed="false">
      <c r="B11053" s="7"/>
      <c r="C11053" s="7"/>
      <c r="D11053" s="8"/>
      <c r="E11053" s="8"/>
      <c r="F11053" s="8"/>
      <c r="G11053" s="7" t="s">
        <v>16</v>
      </c>
      <c r="H11053" s="9" t="n">
        <v>1463</v>
      </c>
      <c r="I11053" s="9" t="n">
        <v>1463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true" outlineLevel="0" collapsed="false">
      <c r="B11054" s="7"/>
      <c r="C11054" s="7"/>
      <c r="D11054" s="8"/>
      <c r="E11054" s="8"/>
      <c r="F11054" s="8" t="s">
        <v>2841</v>
      </c>
      <c r="G11054" s="7" t="s">
        <v>14</v>
      </c>
      <c r="H11054" s="9" t="n">
        <v>528</v>
      </c>
      <c r="I11054" s="9" t="n">
        <v>528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5</v>
      </c>
      <c r="H11055" s="9" t="n">
        <v>3420</v>
      </c>
      <c r="I11055" s="9" t="n">
        <v>3420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true" outlineLevel="0" collapsed="false">
      <c r="B11056" s="7"/>
      <c r="C11056" s="7"/>
      <c r="D11056" s="8"/>
      <c r="E11056" s="8"/>
      <c r="F11056" s="8" t="s">
        <v>716</v>
      </c>
      <c r="G11056" s="7" t="s">
        <v>14</v>
      </c>
      <c r="H11056" s="9" t="n">
        <v>2113</v>
      </c>
      <c r="I11056" s="9" t="n">
        <v>2113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5</v>
      </c>
      <c r="H11057" s="9" t="n">
        <v>2287</v>
      </c>
      <c r="I11057" s="9" t="n">
        <v>2287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false" outlineLevel="0" collapsed="false">
      <c r="B11058" s="7"/>
      <c r="C11058" s="7"/>
      <c r="D11058" s="8"/>
      <c r="E11058" s="8"/>
      <c r="F11058" s="8" t="s">
        <v>2689</v>
      </c>
      <c r="G11058" s="7" t="s">
        <v>17</v>
      </c>
      <c r="H11058" s="9" t="n">
        <v>0</v>
      </c>
      <c r="I11058" s="9" t="n">
        <v>1296</v>
      </c>
      <c r="J11058" s="10" t="b">
        <f aca="false">FALSE()</f>
        <v>0</v>
      </c>
      <c r="K11058" s="10" t="b">
        <f aca="false">FALSE()</f>
        <v>0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 t="s">
        <v>2691</v>
      </c>
      <c r="G11059" s="7" t="s">
        <v>15</v>
      </c>
      <c r="H11059" s="9" t="n">
        <v>0</v>
      </c>
      <c r="I11059" s="9" t="n">
        <v>3316</v>
      </c>
      <c r="J11059" s="10" t="b">
        <f aca="false">FALSE()</f>
        <v>0</v>
      </c>
      <c r="K11059" s="10" t="b">
        <f aca="false">FALSE()</f>
        <v>0</v>
      </c>
    </row>
    <row r="11060" customFormat="false" ht="10.8" hidden="false" customHeight="true" outlineLevel="0" collapsed="false">
      <c r="B11060" s="7"/>
      <c r="C11060" s="7"/>
      <c r="D11060" s="8"/>
      <c r="E11060" s="8"/>
      <c r="F11060" s="8" t="s">
        <v>2694</v>
      </c>
      <c r="G11060" s="7" t="s">
        <v>14</v>
      </c>
      <c r="H11060" s="9" t="n">
        <v>0</v>
      </c>
      <c r="I11060" s="9" t="n">
        <v>3733</v>
      </c>
      <c r="J11060" s="10" t="b">
        <f aca="false">FALSE()</f>
        <v>0</v>
      </c>
      <c r="K11060" s="10" t="b">
        <f aca="false">FALSE()</f>
        <v>0</v>
      </c>
    </row>
    <row r="11061" customFormat="false" ht="10.8" hidden="false" customHeight="false" outlineLevel="0" collapsed="false">
      <c r="B11061" s="7"/>
      <c r="C11061" s="7"/>
      <c r="D11061" s="8"/>
      <c r="E11061" s="8"/>
      <c r="F11061" s="8"/>
      <c r="G11061" s="7" t="s">
        <v>15</v>
      </c>
      <c r="H11061" s="9" t="n">
        <v>1641</v>
      </c>
      <c r="I11061" s="9" t="n">
        <v>1641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true" outlineLevel="0" collapsed="false">
      <c r="B11062" s="7"/>
      <c r="C11062" s="7"/>
      <c r="D11062" s="8"/>
      <c r="E11062" s="8"/>
      <c r="F11062" s="8" t="s">
        <v>2842</v>
      </c>
      <c r="G11062" s="7" t="s">
        <v>14</v>
      </c>
      <c r="H11062" s="9" t="n">
        <v>1062</v>
      </c>
      <c r="I11062" s="9" t="n">
        <v>1062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5</v>
      </c>
      <c r="H11063" s="9" t="n">
        <v>2452</v>
      </c>
      <c r="I11063" s="9" t="n">
        <v>2452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6</v>
      </c>
      <c r="H11064" s="9" t="n">
        <v>947</v>
      </c>
      <c r="I11064" s="9" t="n">
        <v>947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7"/>
      <c r="D11065" s="8"/>
      <c r="E11065" s="8"/>
      <c r="F11065" s="8"/>
      <c r="G11065" s="7" t="s">
        <v>17</v>
      </c>
      <c r="H11065" s="9" t="n">
        <v>1253</v>
      </c>
      <c r="I11065" s="9" t="n">
        <v>1253</v>
      </c>
      <c r="J11065" s="10" t="b">
        <f aca="false">TRUE()</f>
        <v>1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8</v>
      </c>
      <c r="H11066" s="9" t="n">
        <v>2132</v>
      </c>
      <c r="I11066" s="9" t="n">
        <v>2132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true" outlineLevel="0" collapsed="false">
      <c r="B11067" s="7"/>
      <c r="C11067" s="7"/>
      <c r="D11067" s="8"/>
      <c r="E11067" s="8"/>
      <c r="F11067" s="8" t="s">
        <v>2843</v>
      </c>
      <c r="G11067" s="7" t="s">
        <v>14</v>
      </c>
      <c r="H11067" s="9" t="n">
        <v>1066</v>
      </c>
      <c r="I11067" s="9" t="n">
        <v>1066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5</v>
      </c>
      <c r="H11068" s="9" t="n">
        <v>1474</v>
      </c>
      <c r="I11068" s="9" t="n">
        <v>1474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6</v>
      </c>
      <c r="H11069" s="9" t="n">
        <v>1319</v>
      </c>
      <c r="I11069" s="9" t="n">
        <v>1319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/>
      <c r="G11070" s="7" t="s">
        <v>17</v>
      </c>
      <c r="H11070" s="9" t="n">
        <v>2863</v>
      </c>
      <c r="I11070" s="9" t="n">
        <v>2863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true" outlineLevel="0" collapsed="false">
      <c r="B11071" s="7"/>
      <c r="C11071" s="7"/>
      <c r="D11071" s="8"/>
      <c r="E11071" s="8"/>
      <c r="F11071" s="8" t="s">
        <v>717</v>
      </c>
      <c r="G11071" s="7" t="s">
        <v>14</v>
      </c>
      <c r="H11071" s="9" t="n">
        <v>1061</v>
      </c>
      <c r="I11071" s="9" t="n">
        <v>1061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false" outlineLevel="0" collapsed="false">
      <c r="B11072" s="7"/>
      <c r="C11072" s="7"/>
      <c r="D11072" s="8"/>
      <c r="E11072" s="8"/>
      <c r="F11072" s="8"/>
      <c r="G11072" s="7" t="s">
        <v>15</v>
      </c>
      <c r="H11072" s="9" t="n">
        <v>852</v>
      </c>
      <c r="I11072" s="9" t="n">
        <v>852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6</v>
      </c>
      <c r="H11073" s="9" t="n">
        <v>1027</v>
      </c>
      <c r="I11073" s="9" t="n">
        <v>1045</v>
      </c>
      <c r="J11073" s="10" t="b">
        <f aca="false">FALSE()</f>
        <v>0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 t="s">
        <v>718</v>
      </c>
      <c r="G11074" s="7" t="s">
        <v>14</v>
      </c>
      <c r="H11074" s="9" t="n">
        <v>0</v>
      </c>
      <c r="I11074" s="9" t="n">
        <v>1841</v>
      </c>
      <c r="J11074" s="10" t="b">
        <f aca="false">FALSE()</f>
        <v>0</v>
      </c>
      <c r="K11074" s="10" t="b">
        <f aca="false">FALSE()</f>
        <v>0</v>
      </c>
    </row>
    <row r="11075" customFormat="false" ht="10.8" hidden="false" customHeight="true" outlineLevel="0" collapsed="false">
      <c r="B11075" s="7"/>
      <c r="C11075" s="7"/>
      <c r="D11075" s="8"/>
      <c r="E11075" s="8"/>
      <c r="F11075" s="8" t="s">
        <v>720</v>
      </c>
      <c r="G11075" s="7" t="s">
        <v>14</v>
      </c>
      <c r="H11075" s="9" t="n">
        <v>2440</v>
      </c>
      <c r="I11075" s="9" t="n">
        <v>2507</v>
      </c>
      <c r="J11075" s="10" t="b">
        <f aca="false">FALSE()</f>
        <v>0</v>
      </c>
      <c r="K11075" s="10" t="b">
        <f aca="false">TRUE()</f>
        <v>1</v>
      </c>
    </row>
    <row r="11076" customFormat="false" ht="10.8" hidden="false" customHeight="false" outlineLevel="0" collapsed="false">
      <c r="B11076" s="7"/>
      <c r="C11076" s="7"/>
      <c r="D11076" s="8"/>
      <c r="E11076" s="8"/>
      <c r="F11076" s="8"/>
      <c r="G11076" s="7" t="s">
        <v>15</v>
      </c>
      <c r="H11076" s="9" t="n">
        <v>1266</v>
      </c>
      <c r="I11076" s="9" t="n">
        <v>1738</v>
      </c>
      <c r="J11076" s="10" t="b">
        <f aca="false">FALSE()</f>
        <v>0</v>
      </c>
      <c r="K11076" s="10" t="b">
        <f aca="false">TRUE()</f>
        <v>1</v>
      </c>
    </row>
    <row r="11077" customFormat="false" ht="10.8" hidden="false" customHeight="true" outlineLevel="0" collapsed="false">
      <c r="B11077" s="7"/>
      <c r="C11077" s="7"/>
      <c r="D11077" s="8"/>
      <c r="E11077" s="8"/>
      <c r="F11077" s="8" t="s">
        <v>722</v>
      </c>
      <c r="G11077" s="7" t="s">
        <v>16</v>
      </c>
      <c r="H11077" s="9" t="n">
        <v>1047</v>
      </c>
      <c r="I11077" s="9" t="n">
        <v>1047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17</v>
      </c>
      <c r="H11078" s="9" t="n">
        <v>0</v>
      </c>
      <c r="I11078" s="9" t="n">
        <v>1219</v>
      </c>
      <c r="J11078" s="10" t="b">
        <f aca="false">FALSE()</f>
        <v>0</v>
      </c>
      <c r="K11078" s="10" t="b">
        <f aca="false">FALSE()</f>
        <v>0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723</v>
      </c>
      <c r="G11079" s="7" t="s">
        <v>14</v>
      </c>
      <c r="H11079" s="9" t="n">
        <v>1329</v>
      </c>
      <c r="I11079" s="9" t="n">
        <v>1329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875</v>
      </c>
      <c r="I11080" s="9" t="n">
        <v>892</v>
      </c>
      <c r="J11080" s="10" t="b">
        <f aca="false">FALSE()</f>
        <v>0</v>
      </c>
      <c r="K11080" s="10" t="b">
        <f aca="false">TRUE()</f>
        <v>1</v>
      </c>
    </row>
    <row r="11081" customFormat="false" ht="10.8" hidden="false" customHeight="true" outlineLevel="0" collapsed="false">
      <c r="B11081" s="7"/>
      <c r="C11081" s="7"/>
      <c r="D11081" s="8"/>
      <c r="E11081" s="8"/>
      <c r="F11081" s="8" t="s">
        <v>2844</v>
      </c>
      <c r="G11081" s="7" t="s">
        <v>14</v>
      </c>
      <c r="H11081" s="9" t="n">
        <v>2349</v>
      </c>
      <c r="I11081" s="9" t="n">
        <v>234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5</v>
      </c>
      <c r="H11082" s="9" t="n">
        <v>1319</v>
      </c>
      <c r="I11082" s="9" t="n">
        <v>1319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false" outlineLevel="0" collapsed="false">
      <c r="B11083" s="7"/>
      <c r="C11083" s="7"/>
      <c r="D11083" s="8"/>
      <c r="E11083" s="8"/>
      <c r="F11083" s="8"/>
      <c r="G11083" s="7" t="s">
        <v>16</v>
      </c>
      <c r="H11083" s="9" t="n">
        <v>1482</v>
      </c>
      <c r="I11083" s="9" t="n">
        <v>1482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true" outlineLevel="0" collapsed="false">
      <c r="B11084" s="7"/>
      <c r="C11084" s="7"/>
      <c r="D11084" s="8"/>
      <c r="E11084" s="8"/>
      <c r="F11084" s="8" t="s">
        <v>2845</v>
      </c>
      <c r="G11084" s="7" t="s">
        <v>14</v>
      </c>
      <c r="H11084" s="9" t="n">
        <v>1297</v>
      </c>
      <c r="I11084" s="9" t="n">
        <v>1297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5</v>
      </c>
      <c r="H11085" s="9" t="n">
        <v>1868</v>
      </c>
      <c r="I11085" s="9" t="n">
        <v>1868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true" outlineLevel="0" collapsed="false">
      <c r="B11086" s="7"/>
      <c r="C11086" s="7"/>
      <c r="D11086" s="8"/>
      <c r="E11086" s="8"/>
      <c r="F11086" s="8" t="s">
        <v>725</v>
      </c>
      <c r="G11086" s="7" t="s">
        <v>14</v>
      </c>
      <c r="H11086" s="9" t="n">
        <v>1134</v>
      </c>
      <c r="I11086" s="9" t="n">
        <v>1162</v>
      </c>
      <c r="J11086" s="10" t="b">
        <f aca="false">FALSE()</f>
        <v>0</v>
      </c>
      <c r="K11086" s="10" t="b">
        <f aca="false">TRUE()</f>
        <v>1</v>
      </c>
    </row>
    <row r="11087" customFormat="false" ht="10.8" hidden="false" customHeight="false" outlineLevel="0" collapsed="false">
      <c r="B11087" s="7"/>
      <c r="C11087" s="7"/>
      <c r="D11087" s="8"/>
      <c r="E11087" s="8"/>
      <c r="F11087" s="8"/>
      <c r="G11087" s="7" t="s">
        <v>15</v>
      </c>
      <c r="H11087" s="9" t="n">
        <v>864</v>
      </c>
      <c r="I11087" s="9" t="n">
        <v>933</v>
      </c>
      <c r="J11087" s="10" t="b">
        <f aca="false">FALSE()</f>
        <v>0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8"/>
      <c r="D11088" s="8"/>
      <c r="E11088" s="8"/>
      <c r="F11088" s="8" t="s">
        <v>69</v>
      </c>
      <c r="G11088" s="7" t="s">
        <v>14</v>
      </c>
      <c r="H11088" s="9" t="n">
        <v>0</v>
      </c>
      <c r="I11088" s="9" t="n">
        <v>32</v>
      </c>
      <c r="J11088" s="10" t="b">
        <f aca="false">FALSE()</f>
        <v>0</v>
      </c>
      <c r="K11088" s="10" t="b">
        <f aca="false">FALSE()</f>
        <v>0</v>
      </c>
    </row>
    <row r="11089" customFormat="false" ht="10.8" hidden="false" customHeight="true" outlineLevel="0" collapsed="false">
      <c r="B11089" s="7"/>
      <c r="C11089" s="8" t="s">
        <v>2846</v>
      </c>
      <c r="D11089" s="8"/>
      <c r="E11089" s="8"/>
      <c r="F11089" s="8" t="s">
        <v>36</v>
      </c>
      <c r="G11089" s="7" t="s">
        <v>14</v>
      </c>
      <c r="H11089" s="9" t="n">
        <v>1128</v>
      </c>
      <c r="I11089" s="9" t="n">
        <v>1128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5</v>
      </c>
      <c r="H11090" s="9" t="n">
        <v>923</v>
      </c>
      <c r="I11090" s="9" t="n">
        <v>923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false" outlineLevel="0" collapsed="false">
      <c r="B11091" s="7"/>
      <c r="C11091" s="7"/>
      <c r="D11091" s="8"/>
      <c r="E11091" s="8"/>
      <c r="F11091" s="8"/>
      <c r="G11091" s="7" t="s">
        <v>16</v>
      </c>
      <c r="H11091" s="9" t="n">
        <v>1087</v>
      </c>
      <c r="I11091" s="9" t="n">
        <v>1087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7</v>
      </c>
      <c r="H11092" s="9" t="n">
        <v>1037</v>
      </c>
      <c r="I11092" s="9" t="n">
        <v>1037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true" outlineLevel="0" collapsed="false">
      <c r="B11093" s="7"/>
      <c r="C11093" s="7"/>
      <c r="D11093" s="8"/>
      <c r="E11093" s="8"/>
      <c r="F11093" s="8" t="s">
        <v>38</v>
      </c>
      <c r="G11093" s="7" t="s">
        <v>14</v>
      </c>
      <c r="H11093" s="9" t="n">
        <v>2318</v>
      </c>
      <c r="I11093" s="9" t="n">
        <v>2318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5</v>
      </c>
      <c r="H11094" s="9" t="n">
        <v>976</v>
      </c>
      <c r="I11094" s="9" t="n">
        <v>976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6</v>
      </c>
      <c r="H11095" s="9" t="n">
        <v>1547</v>
      </c>
      <c r="I11095" s="9" t="n">
        <v>1547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false" outlineLevel="0" collapsed="false">
      <c r="B11096" s="7"/>
      <c r="C11096" s="7"/>
      <c r="D11096" s="8"/>
      <c r="E11096" s="8"/>
      <c r="F11096" s="8"/>
      <c r="G11096" s="7" t="s">
        <v>17</v>
      </c>
      <c r="H11096" s="9" t="n">
        <v>754</v>
      </c>
      <c r="I11096" s="9" t="n">
        <v>754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true" outlineLevel="0" collapsed="false">
      <c r="B11097" s="7"/>
      <c r="C11097" s="7"/>
      <c r="D11097" s="8"/>
      <c r="E11097" s="8"/>
      <c r="F11097" s="8" t="s">
        <v>39</v>
      </c>
      <c r="G11097" s="7" t="s">
        <v>14</v>
      </c>
      <c r="H11097" s="9" t="n">
        <v>841</v>
      </c>
      <c r="I11097" s="9" t="n">
        <v>841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5</v>
      </c>
      <c r="H11098" s="9" t="n">
        <v>645</v>
      </c>
      <c r="I11098" s="9" t="n">
        <v>645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6</v>
      </c>
      <c r="H11099" s="9" t="n">
        <v>523</v>
      </c>
      <c r="I11099" s="9" t="n">
        <v>523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7"/>
      <c r="D11100" s="8"/>
      <c r="E11100" s="8"/>
      <c r="F11100" s="8"/>
      <c r="G11100" s="7" t="s">
        <v>17</v>
      </c>
      <c r="H11100" s="9" t="n">
        <v>505</v>
      </c>
      <c r="I11100" s="9" t="n">
        <v>505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true" outlineLevel="0" collapsed="false">
      <c r="B11101" s="7"/>
      <c r="C11101" s="7"/>
      <c r="D11101" s="8"/>
      <c r="E11101" s="8"/>
      <c r="F11101" s="8" t="s">
        <v>40</v>
      </c>
      <c r="G11101" s="7" t="s">
        <v>14</v>
      </c>
      <c r="H11101" s="9" t="n">
        <v>1110</v>
      </c>
      <c r="I11101" s="9" t="n">
        <v>1110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5</v>
      </c>
      <c r="H11102" s="9" t="n">
        <v>861</v>
      </c>
      <c r="I11102" s="9" t="n">
        <v>861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6</v>
      </c>
      <c r="H11103" s="9" t="n">
        <v>1258</v>
      </c>
      <c r="I11103" s="9" t="n">
        <v>1258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17</v>
      </c>
      <c r="H11104" s="9" t="n">
        <v>1238</v>
      </c>
      <c r="I11104" s="9" t="n">
        <v>1238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8</v>
      </c>
      <c r="H11105" s="9" t="n">
        <v>1116</v>
      </c>
      <c r="I11105" s="9" t="n">
        <v>1116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true" outlineLevel="0" collapsed="false">
      <c r="B11106" s="7" t="n">
        <v>26</v>
      </c>
      <c r="C11106" s="8" t="s">
        <v>2847</v>
      </c>
      <c r="D11106" s="8"/>
      <c r="E11106" s="8"/>
      <c r="F11106" s="8" t="s">
        <v>99</v>
      </c>
      <c r="G11106" s="7" t="s">
        <v>14</v>
      </c>
      <c r="H11106" s="9" t="n">
        <v>1541</v>
      </c>
      <c r="I11106" s="9" t="n">
        <v>1541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5</v>
      </c>
      <c r="H11107" s="9" t="n">
        <v>2105</v>
      </c>
      <c r="I11107" s="9" t="n">
        <v>2105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6</v>
      </c>
      <c r="H11108" s="9" t="n">
        <v>1666</v>
      </c>
      <c r="I11108" s="9" t="n">
        <v>1666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false" outlineLevel="0" collapsed="false">
      <c r="B11109" s="7"/>
      <c r="C11109" s="7"/>
      <c r="D11109" s="8"/>
      <c r="E11109" s="8"/>
      <c r="F11109" s="8"/>
      <c r="G11109" s="7" t="s">
        <v>17</v>
      </c>
      <c r="H11109" s="9" t="n">
        <v>979</v>
      </c>
      <c r="I11109" s="9" t="n">
        <v>979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true" outlineLevel="0" collapsed="false">
      <c r="B11110" s="7"/>
      <c r="C11110" s="7"/>
      <c r="D11110" s="8"/>
      <c r="E11110" s="8"/>
      <c r="F11110" s="8" t="s">
        <v>49</v>
      </c>
      <c r="G11110" s="7" t="s">
        <v>14</v>
      </c>
      <c r="H11110" s="9" t="n">
        <v>1842</v>
      </c>
      <c r="I11110" s="9" t="n">
        <v>1842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5</v>
      </c>
      <c r="H11111" s="9" t="n">
        <v>1474</v>
      </c>
      <c r="I11111" s="9" t="n">
        <v>147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6</v>
      </c>
      <c r="H11112" s="9" t="n">
        <v>1720</v>
      </c>
      <c r="I11112" s="9" t="n">
        <v>1720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102</v>
      </c>
      <c r="G11113" s="7" t="s">
        <v>14</v>
      </c>
      <c r="H11113" s="9" t="n">
        <v>1341</v>
      </c>
      <c r="I11113" s="9" t="n">
        <v>134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751</v>
      </c>
      <c r="I11114" s="9" t="n">
        <v>751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true" outlineLevel="0" collapsed="false">
      <c r="B11115" s="7"/>
      <c r="C11115" s="7"/>
      <c r="D11115" s="8"/>
      <c r="E11115" s="8"/>
      <c r="F11115" s="8" t="s">
        <v>103</v>
      </c>
      <c r="G11115" s="7" t="s">
        <v>14</v>
      </c>
      <c r="H11115" s="9" t="n">
        <v>1146</v>
      </c>
      <c r="I11115" s="9" t="n">
        <v>1146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5</v>
      </c>
      <c r="H11116" s="9" t="n">
        <v>786</v>
      </c>
      <c r="I11116" s="9" t="n">
        <v>786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6</v>
      </c>
      <c r="H11117" s="9" t="n">
        <v>637</v>
      </c>
      <c r="I11117" s="9" t="n">
        <v>637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false" outlineLevel="0" collapsed="false">
      <c r="B11118" s="7"/>
      <c r="C11118" s="7"/>
      <c r="D11118" s="8"/>
      <c r="E11118" s="8"/>
      <c r="F11118" s="8"/>
      <c r="G11118" s="7" t="s">
        <v>17</v>
      </c>
      <c r="H11118" s="9" t="n">
        <v>869</v>
      </c>
      <c r="I11118" s="9" t="n">
        <v>869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true" outlineLevel="0" collapsed="false">
      <c r="B11119" s="7"/>
      <c r="C11119" s="7"/>
      <c r="D11119" s="8"/>
      <c r="E11119" s="8"/>
      <c r="F11119" s="8" t="s">
        <v>55</v>
      </c>
      <c r="G11119" s="7" t="s">
        <v>14</v>
      </c>
      <c r="H11119" s="9" t="n">
        <v>1497</v>
      </c>
      <c r="I11119" s="9" t="n">
        <v>1497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false" outlineLevel="0" collapsed="false">
      <c r="B11120" s="7"/>
      <c r="C11120" s="7"/>
      <c r="D11120" s="8"/>
      <c r="E11120" s="8"/>
      <c r="F11120" s="8"/>
      <c r="G11120" s="7" t="s">
        <v>15</v>
      </c>
      <c r="H11120" s="9" t="n">
        <v>1594</v>
      </c>
      <c r="I11120" s="9" t="n">
        <v>1594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6</v>
      </c>
      <c r="H11121" s="9" t="n">
        <v>1710</v>
      </c>
      <c r="I11121" s="9" t="n">
        <v>1710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true" outlineLevel="0" collapsed="false">
      <c r="B11122" s="7"/>
      <c r="C11122" s="7"/>
      <c r="D11122" s="8"/>
      <c r="E11122" s="8"/>
      <c r="F11122" s="8" t="s">
        <v>56</v>
      </c>
      <c r="G11122" s="7" t="s">
        <v>14</v>
      </c>
      <c r="H11122" s="9" t="n">
        <v>1079</v>
      </c>
      <c r="I11122" s="9" t="n">
        <v>1079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false" outlineLevel="0" collapsed="false">
      <c r="B11123" s="7"/>
      <c r="C11123" s="7"/>
      <c r="D11123" s="8"/>
      <c r="E11123" s="8"/>
      <c r="F11123" s="8"/>
      <c r="G11123" s="7" t="s">
        <v>15</v>
      </c>
      <c r="H11123" s="9" t="n">
        <v>1766</v>
      </c>
      <c r="I11123" s="9" t="n">
        <v>1766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6</v>
      </c>
      <c r="H11124" s="9" t="n">
        <v>1374</v>
      </c>
      <c r="I11124" s="9" t="n">
        <v>1374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7</v>
      </c>
      <c r="H11125" s="9" t="n">
        <v>1912</v>
      </c>
      <c r="I11125" s="9" t="n">
        <v>1912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false" outlineLevel="0" collapsed="false">
      <c r="B11126" s="7"/>
      <c r="C11126" s="7"/>
      <c r="D11126" s="8"/>
      <c r="E11126" s="8"/>
      <c r="F11126" s="8"/>
      <c r="G11126" s="7" t="s">
        <v>18</v>
      </c>
      <c r="H11126" s="9" t="n">
        <v>1460</v>
      </c>
      <c r="I11126" s="9" t="n">
        <v>1460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true" outlineLevel="0" collapsed="false">
      <c r="B11127" s="7"/>
      <c r="C11127" s="7"/>
      <c r="D11127" s="8"/>
      <c r="E11127" s="8"/>
      <c r="F11127" s="8" t="s">
        <v>58</v>
      </c>
      <c r="G11127" s="7" t="s">
        <v>14</v>
      </c>
      <c r="H11127" s="9" t="n">
        <v>2393</v>
      </c>
      <c r="I11127" s="9" t="n">
        <v>2393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5</v>
      </c>
      <c r="H11128" s="9" t="n">
        <v>2148</v>
      </c>
      <c r="I11128" s="9" t="n">
        <v>2148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6</v>
      </c>
      <c r="H11129" s="9" t="n">
        <v>772</v>
      </c>
      <c r="I11129" s="9" t="n">
        <v>772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true" outlineLevel="0" collapsed="false">
      <c r="B11130" s="7"/>
      <c r="C11130" s="7"/>
      <c r="D11130" s="8"/>
      <c r="E11130" s="8"/>
      <c r="F11130" s="8" t="s">
        <v>60</v>
      </c>
      <c r="G11130" s="7" t="s">
        <v>14</v>
      </c>
      <c r="H11130" s="9" t="n">
        <v>1396</v>
      </c>
      <c r="I11130" s="9" t="n">
        <v>1396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false" outlineLevel="0" collapsed="false">
      <c r="B11131" s="7"/>
      <c r="C11131" s="7"/>
      <c r="D11131" s="8"/>
      <c r="E11131" s="8"/>
      <c r="F11131" s="8"/>
      <c r="G11131" s="7" t="s">
        <v>15</v>
      </c>
      <c r="H11131" s="9" t="n">
        <v>1034</v>
      </c>
      <c r="I11131" s="9" t="n">
        <v>1034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6</v>
      </c>
      <c r="H11132" s="9" t="n">
        <v>1411</v>
      </c>
      <c r="I11132" s="9" t="n">
        <v>1411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7</v>
      </c>
      <c r="H11133" s="9" t="n">
        <v>1003</v>
      </c>
      <c r="I11133" s="9" t="n">
        <v>1003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8</v>
      </c>
      <c r="H11134" s="9" t="n">
        <v>988</v>
      </c>
      <c r="I11134" s="9" t="n">
        <v>988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8"/>
      <c r="D11135" s="8"/>
      <c r="E11135" s="8"/>
      <c r="F11135" s="8"/>
      <c r="G11135" s="7" t="s">
        <v>25</v>
      </c>
      <c r="H11135" s="9" t="n">
        <v>1274</v>
      </c>
      <c r="I11135" s="9" t="n">
        <v>1274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8" t="s">
        <v>441</v>
      </c>
      <c r="D11136" s="8"/>
      <c r="E11136" s="8"/>
      <c r="F11136" s="8" t="s">
        <v>2848</v>
      </c>
      <c r="G11136" s="7" t="s">
        <v>16</v>
      </c>
      <c r="H11136" s="9" t="n">
        <v>0</v>
      </c>
      <c r="I11136" s="9" t="n">
        <v>2027</v>
      </c>
      <c r="J11136" s="10" t="b">
        <f aca="false">FALSE()</f>
        <v>0</v>
      </c>
      <c r="K11136" s="10" t="b">
        <f aca="false">FALSE()</f>
        <v>0</v>
      </c>
    </row>
    <row r="11137" customFormat="false" ht="10.8" hidden="false" customHeight="true" outlineLevel="0" collapsed="false">
      <c r="B11137" s="7"/>
      <c r="C11137" s="8" t="s">
        <v>408</v>
      </c>
      <c r="D11137" s="8"/>
      <c r="E11137" s="8"/>
      <c r="F11137" s="8" t="s">
        <v>72</v>
      </c>
      <c r="G11137" s="7" t="s">
        <v>14</v>
      </c>
      <c r="H11137" s="9" t="n">
        <v>1522</v>
      </c>
      <c r="I11137" s="9" t="n">
        <v>1522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5</v>
      </c>
      <c r="H11138" s="9" t="n">
        <v>3945</v>
      </c>
      <c r="I11138" s="9" t="n">
        <v>3945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6</v>
      </c>
      <c r="H11139" s="9" t="n">
        <v>3400</v>
      </c>
      <c r="I11139" s="9" t="n">
        <v>3400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7</v>
      </c>
      <c r="H11140" s="9" t="n">
        <v>1476</v>
      </c>
      <c r="I11140" s="9" t="n">
        <v>1476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7"/>
      <c r="D11141" s="8"/>
      <c r="E11141" s="8"/>
      <c r="F11141" s="8"/>
      <c r="G11141" s="7" t="s">
        <v>18</v>
      </c>
      <c r="H11141" s="9" t="n">
        <v>1262</v>
      </c>
      <c r="I11141" s="9" t="n">
        <v>1262</v>
      </c>
      <c r="J11141" s="10" t="b">
        <f aca="false">TRUE()</f>
        <v>1</v>
      </c>
      <c r="K11141" s="10" t="b">
        <f aca="false">TRUE()</f>
        <v>1</v>
      </c>
    </row>
    <row r="11142" customFormat="false" ht="10.8" hidden="false" customHeight="false" outlineLevel="0" collapsed="false">
      <c r="B11142" s="7"/>
      <c r="C11142" s="7"/>
      <c r="D11142" s="8"/>
      <c r="E11142" s="8"/>
      <c r="F11142" s="8"/>
      <c r="G11142" s="7" t="s">
        <v>25</v>
      </c>
      <c r="H11142" s="9" t="n">
        <v>1008</v>
      </c>
      <c r="I11142" s="9" t="n">
        <v>1008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73</v>
      </c>
      <c r="G11143" s="7" t="s">
        <v>14</v>
      </c>
      <c r="H11143" s="9" t="n">
        <v>2102</v>
      </c>
      <c r="I11143" s="9" t="n">
        <v>2102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130</v>
      </c>
      <c r="I11144" s="9" t="n">
        <v>2130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3386</v>
      </c>
      <c r="I11145" s="9" t="n">
        <v>11727</v>
      </c>
      <c r="J11145" s="10" t="b">
        <f aca="false">FALSE()</f>
        <v>0</v>
      </c>
      <c r="K11145" s="10" t="b">
        <f aca="false">FALSE()</f>
        <v>0</v>
      </c>
    </row>
    <row r="11146" customFormat="false" ht="10.8" hidden="false" customHeight="true" outlineLevel="0" collapsed="false">
      <c r="B11146" s="7"/>
      <c r="C11146" s="7"/>
      <c r="D11146" s="8"/>
      <c r="E11146" s="8"/>
      <c r="F11146" s="8" t="s">
        <v>2849</v>
      </c>
      <c r="G11146" s="7" t="s">
        <v>14</v>
      </c>
      <c r="H11146" s="9" t="n">
        <v>11270</v>
      </c>
      <c r="I11146" s="9" t="n">
        <v>1127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false" outlineLevel="0" collapsed="false">
      <c r="B11147" s="7"/>
      <c r="C11147" s="7"/>
      <c r="D11147" s="8"/>
      <c r="E11147" s="8"/>
      <c r="F11147" s="8"/>
      <c r="G11147" s="7" t="s">
        <v>15</v>
      </c>
      <c r="H11147" s="9" t="n">
        <v>2727</v>
      </c>
      <c r="I11147" s="9" t="n">
        <v>2727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6</v>
      </c>
      <c r="H11148" s="9" t="n">
        <v>3177</v>
      </c>
      <c r="I11148" s="9" t="n">
        <v>3177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850</v>
      </c>
      <c r="G11149" s="7" t="s">
        <v>14</v>
      </c>
      <c r="H11149" s="9" t="n">
        <v>7156</v>
      </c>
      <c r="I11149" s="9" t="n">
        <v>7156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2933</v>
      </c>
      <c r="I11150" s="9" t="n">
        <v>2933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/>
      <c r="G11151" s="7" t="s">
        <v>16</v>
      </c>
      <c r="H11151" s="9" t="n">
        <v>1344</v>
      </c>
      <c r="I11151" s="9" t="n">
        <v>1344</v>
      </c>
      <c r="J11151" s="10" t="b">
        <f aca="false">TRUE()</f>
        <v>1</v>
      </c>
      <c r="K11151" s="10" t="b">
        <f aca="false">TRUE()</f>
        <v>1</v>
      </c>
    </row>
    <row r="11152" customFormat="false" ht="10.8" hidden="false" customHeight="true" outlineLevel="0" collapsed="false">
      <c r="B11152" s="7"/>
      <c r="C11152" s="7"/>
      <c r="D11152" s="8"/>
      <c r="E11152" s="8"/>
      <c r="F11152" s="8" t="s">
        <v>2851</v>
      </c>
      <c r="G11152" s="7" t="s">
        <v>14</v>
      </c>
      <c r="H11152" s="9" t="n">
        <v>8184</v>
      </c>
      <c r="I11152" s="9" t="n">
        <v>8184</v>
      </c>
      <c r="J11152" s="10" t="b">
        <f aca="false">TRUE()</f>
        <v>1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5</v>
      </c>
      <c r="H11153" s="9" t="n">
        <v>2265</v>
      </c>
      <c r="I11153" s="9" t="n">
        <v>2265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true" outlineLevel="0" collapsed="false">
      <c r="B11154" s="7"/>
      <c r="C11154" s="7"/>
      <c r="D11154" s="8"/>
      <c r="E11154" s="8"/>
      <c r="F11154" s="8" t="s">
        <v>409</v>
      </c>
      <c r="G11154" s="7" t="s">
        <v>14</v>
      </c>
      <c r="H11154" s="9" t="n">
        <v>13968</v>
      </c>
      <c r="I11154" s="9" t="n">
        <v>13968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false" outlineLevel="0" collapsed="false">
      <c r="B11155" s="7"/>
      <c r="C11155" s="7"/>
      <c r="D11155" s="8"/>
      <c r="E11155" s="8"/>
      <c r="F11155" s="8"/>
      <c r="G11155" s="7" t="s">
        <v>15</v>
      </c>
      <c r="H11155" s="9" t="n">
        <v>12635</v>
      </c>
      <c r="I11155" s="9" t="n">
        <v>13091</v>
      </c>
      <c r="J11155" s="10" t="b">
        <f aca="false">FALSE()</f>
        <v>0</v>
      </c>
      <c r="K11155" s="10" t="b">
        <f aca="false">TRUE()</f>
        <v>1</v>
      </c>
    </row>
    <row r="11156" customFormat="false" ht="10.8" hidden="false" customHeight="false" outlineLevel="0" collapsed="false">
      <c r="B11156" s="7"/>
      <c r="C11156" s="7"/>
      <c r="D11156" s="8"/>
      <c r="E11156" s="8"/>
      <c r="F11156" s="8"/>
      <c r="G11156" s="7" t="s">
        <v>16</v>
      </c>
      <c r="H11156" s="9" t="n">
        <v>5226</v>
      </c>
      <c r="I11156" s="9" t="n">
        <v>5226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true" outlineLevel="0" collapsed="false">
      <c r="B11157" s="7"/>
      <c r="C11157" s="7"/>
      <c r="D11157" s="8"/>
      <c r="E11157" s="8"/>
      <c r="F11157" s="8" t="s">
        <v>2852</v>
      </c>
      <c r="G11157" s="7" t="s">
        <v>14</v>
      </c>
      <c r="H11157" s="9" t="n">
        <v>1282</v>
      </c>
      <c r="I11157" s="9" t="n">
        <v>1282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false" outlineLevel="0" collapsed="false">
      <c r="B11158" s="7"/>
      <c r="C11158" s="7"/>
      <c r="D11158" s="8"/>
      <c r="E11158" s="8"/>
      <c r="F11158" s="8"/>
      <c r="G11158" s="7" t="s">
        <v>15</v>
      </c>
      <c r="H11158" s="9" t="n">
        <v>1767</v>
      </c>
      <c r="I11158" s="9" t="n">
        <v>1767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true" outlineLevel="0" collapsed="false">
      <c r="B11159" s="7"/>
      <c r="C11159" s="7"/>
      <c r="D11159" s="8"/>
      <c r="E11159" s="8"/>
      <c r="F11159" s="8" t="s">
        <v>2853</v>
      </c>
      <c r="G11159" s="7" t="s">
        <v>14</v>
      </c>
      <c r="H11159" s="9" t="n">
        <v>4685</v>
      </c>
      <c r="I11159" s="9" t="n">
        <v>4685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false" outlineLevel="0" collapsed="false">
      <c r="B11160" s="7"/>
      <c r="C11160" s="7"/>
      <c r="D11160" s="8"/>
      <c r="E11160" s="8"/>
      <c r="F11160" s="8"/>
      <c r="G11160" s="7" t="s">
        <v>15</v>
      </c>
      <c r="H11160" s="9" t="n">
        <v>2809</v>
      </c>
      <c r="I11160" s="9" t="n">
        <v>2809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6</v>
      </c>
      <c r="H11161" s="9" t="n">
        <v>3061</v>
      </c>
      <c r="I11161" s="9" t="n">
        <v>3061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true" outlineLevel="0" collapsed="false">
      <c r="B11162" s="7"/>
      <c r="C11162" s="7"/>
      <c r="D11162" s="8"/>
      <c r="E11162" s="8"/>
      <c r="F11162" s="8" t="s">
        <v>2854</v>
      </c>
      <c r="G11162" s="7" t="s">
        <v>14</v>
      </c>
      <c r="H11162" s="9" t="n">
        <v>5880</v>
      </c>
      <c r="I11162" s="9" t="n">
        <v>5880</v>
      </c>
      <c r="J11162" s="10" t="b">
        <f aca="false">TRUE()</f>
        <v>1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5</v>
      </c>
      <c r="H11163" s="9" t="n">
        <v>2391</v>
      </c>
      <c r="I11163" s="9" t="n">
        <v>2391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/>
      <c r="G11164" s="7" t="s">
        <v>16</v>
      </c>
      <c r="H11164" s="9" t="n">
        <v>2928</v>
      </c>
      <c r="I11164" s="9" t="n">
        <v>2928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2855</v>
      </c>
      <c r="G11165" s="7" t="s">
        <v>14</v>
      </c>
      <c r="H11165" s="9" t="n">
        <v>2257</v>
      </c>
      <c r="I11165" s="9" t="n">
        <v>2257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1802</v>
      </c>
      <c r="I11166" s="9" t="n">
        <v>1802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6</v>
      </c>
      <c r="H11167" s="9" t="n">
        <v>3097</v>
      </c>
      <c r="I11167" s="9" t="n">
        <v>3097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true" outlineLevel="0" collapsed="false">
      <c r="B11168" s="7"/>
      <c r="C11168" s="7"/>
      <c r="D11168" s="8"/>
      <c r="E11168" s="8"/>
      <c r="F11168" s="8" t="s">
        <v>1461</v>
      </c>
      <c r="G11168" s="7" t="s">
        <v>16</v>
      </c>
      <c r="H11168" s="9" t="n">
        <v>1648</v>
      </c>
      <c r="I11168" s="9" t="n">
        <v>2761</v>
      </c>
      <c r="J11168" s="10" t="b">
        <f aca="false">FALSE()</f>
        <v>0</v>
      </c>
      <c r="K11168" s="10" t="b">
        <f aca="false">TRUE()</f>
        <v>1</v>
      </c>
    </row>
    <row r="11169" customFormat="false" ht="10.8" hidden="false" customHeight="false" outlineLevel="0" collapsed="false">
      <c r="B11169" s="7"/>
      <c r="C11169" s="7"/>
      <c r="D11169" s="8"/>
      <c r="E11169" s="8"/>
      <c r="F11169" s="8"/>
      <c r="G11169" s="7" t="s">
        <v>17</v>
      </c>
      <c r="H11169" s="9" t="n">
        <v>0</v>
      </c>
      <c r="I11169" s="9" t="n">
        <v>2806</v>
      </c>
      <c r="J11169" s="10" t="b">
        <f aca="false">FALSE()</f>
        <v>0</v>
      </c>
      <c r="K11169" s="10" t="b">
        <f aca="false">FALSE()</f>
        <v>0</v>
      </c>
    </row>
    <row r="11170" customFormat="false" ht="10.8" hidden="false" customHeight="true" outlineLevel="0" collapsed="false">
      <c r="B11170" s="7"/>
      <c r="C11170" s="7"/>
      <c r="D11170" s="8"/>
      <c r="E11170" s="8"/>
      <c r="F11170" s="8" t="s">
        <v>2856</v>
      </c>
      <c r="G11170" s="7" t="s">
        <v>14</v>
      </c>
      <c r="H11170" s="9" t="n">
        <v>1582</v>
      </c>
      <c r="I11170" s="9" t="n">
        <v>1582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false" outlineLevel="0" collapsed="false">
      <c r="B11171" s="7"/>
      <c r="C11171" s="7"/>
      <c r="D11171" s="8"/>
      <c r="E11171" s="8"/>
      <c r="F11171" s="8"/>
      <c r="G11171" s="7" t="s">
        <v>15</v>
      </c>
      <c r="H11171" s="9" t="n">
        <v>2457</v>
      </c>
      <c r="I11171" s="9" t="n">
        <v>2457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6</v>
      </c>
      <c r="H11172" s="9" t="n">
        <v>1897</v>
      </c>
      <c r="I11172" s="9" t="n">
        <v>1897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true" outlineLevel="0" collapsed="false">
      <c r="B11173" s="7"/>
      <c r="C11173" s="7"/>
      <c r="D11173" s="8"/>
      <c r="E11173" s="8"/>
      <c r="F11173" s="8" t="s">
        <v>1462</v>
      </c>
      <c r="G11173" s="7" t="s">
        <v>14</v>
      </c>
      <c r="H11173" s="9" t="n">
        <v>621</v>
      </c>
      <c r="I11173" s="9" t="n">
        <v>2641</v>
      </c>
      <c r="J11173" s="10" t="b">
        <f aca="false">FALSE()</f>
        <v>0</v>
      </c>
      <c r="K11173" s="10" t="b">
        <f aca="false">FALSE()</f>
        <v>0</v>
      </c>
    </row>
    <row r="11174" customFormat="false" ht="10.8" hidden="false" customHeight="false" outlineLevel="0" collapsed="false">
      <c r="B11174" s="7"/>
      <c r="C11174" s="7"/>
      <c r="D11174" s="8"/>
      <c r="E11174" s="8"/>
      <c r="F11174" s="8"/>
      <c r="G11174" s="7" t="s">
        <v>15</v>
      </c>
      <c r="H11174" s="9" t="n">
        <v>2913</v>
      </c>
      <c r="I11174" s="9" t="n">
        <v>2913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true" outlineLevel="0" collapsed="false">
      <c r="B11175" s="7"/>
      <c r="C11175" s="7"/>
      <c r="D11175" s="8"/>
      <c r="E11175" s="8"/>
      <c r="F11175" s="8" t="s">
        <v>1463</v>
      </c>
      <c r="G11175" s="7" t="s">
        <v>14</v>
      </c>
      <c r="H11175" s="9" t="n">
        <v>968</v>
      </c>
      <c r="I11175" s="9" t="n">
        <v>968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5</v>
      </c>
      <c r="H11176" s="9" t="n">
        <v>816</v>
      </c>
      <c r="I11176" s="9" t="n">
        <v>816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true" outlineLevel="0" collapsed="false">
      <c r="B11177" s="7"/>
      <c r="C11177" s="7"/>
      <c r="D11177" s="8"/>
      <c r="E11177" s="8"/>
      <c r="F11177" s="8" t="s">
        <v>1464</v>
      </c>
      <c r="G11177" s="7" t="s">
        <v>14</v>
      </c>
      <c r="H11177" s="9" t="n">
        <v>10319</v>
      </c>
      <c r="I11177" s="9" t="n">
        <v>10338</v>
      </c>
      <c r="J11177" s="10" t="b">
        <f aca="false">FALSE()</f>
        <v>0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/>
      <c r="G11178" s="7" t="s">
        <v>15</v>
      </c>
      <c r="H11178" s="9" t="n">
        <v>7807</v>
      </c>
      <c r="I11178" s="9" t="n">
        <v>7807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true" outlineLevel="0" collapsed="false">
      <c r="B11179" s="7"/>
      <c r="C11179" s="7"/>
      <c r="D11179" s="8"/>
      <c r="E11179" s="8"/>
      <c r="F11179" s="8" t="s">
        <v>2668</v>
      </c>
      <c r="G11179" s="7" t="s">
        <v>14</v>
      </c>
      <c r="H11179" s="9" t="n">
        <v>679</v>
      </c>
      <c r="I11179" s="9" t="n">
        <v>679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false" outlineLevel="0" collapsed="false">
      <c r="B11180" s="7"/>
      <c r="C11180" s="7"/>
      <c r="D11180" s="8"/>
      <c r="E11180" s="8"/>
      <c r="F11180" s="8"/>
      <c r="G11180" s="7" t="s">
        <v>15</v>
      </c>
      <c r="H11180" s="9" t="n">
        <v>2838</v>
      </c>
      <c r="I11180" s="9" t="n">
        <v>2887</v>
      </c>
      <c r="J11180" s="10" t="b">
        <f aca="false">FALSE()</f>
        <v>0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6</v>
      </c>
      <c r="H11181" s="9" t="n">
        <v>1838</v>
      </c>
      <c r="I11181" s="9" t="n">
        <v>1838</v>
      </c>
      <c r="J11181" s="10" t="b">
        <f aca="false">TRUE()</f>
        <v>1</v>
      </c>
      <c r="K11181" s="10" t="b">
        <f aca="false">TRUE()</f>
        <v>1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7</v>
      </c>
      <c r="H11182" s="9" t="n">
        <v>2605</v>
      </c>
      <c r="I11182" s="9" t="n">
        <v>2731</v>
      </c>
      <c r="J11182" s="10" t="b">
        <f aca="false">FALSE()</f>
        <v>0</v>
      </c>
      <c r="K11182" s="10" t="b">
        <f aca="false">TRUE()</f>
        <v>1</v>
      </c>
    </row>
    <row r="11183" customFormat="false" ht="10.8" hidden="false" customHeight="true" outlineLevel="0" collapsed="false">
      <c r="B11183" s="7"/>
      <c r="C11183" s="7"/>
      <c r="D11183" s="8"/>
      <c r="E11183" s="8"/>
      <c r="F11183" s="8" t="s">
        <v>2669</v>
      </c>
      <c r="G11183" s="7" t="s">
        <v>14</v>
      </c>
      <c r="H11183" s="9" t="n">
        <v>1762</v>
      </c>
      <c r="I11183" s="9" t="n">
        <v>1762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5</v>
      </c>
      <c r="H11184" s="9" t="n">
        <v>9476</v>
      </c>
      <c r="I11184" s="9" t="n">
        <v>9490</v>
      </c>
      <c r="J11184" s="10" t="b">
        <f aca="false">FALSE()</f>
        <v>0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2857</v>
      </c>
      <c r="G11185" s="7" t="s">
        <v>14</v>
      </c>
      <c r="H11185" s="9" t="n">
        <v>1078</v>
      </c>
      <c r="I11185" s="9" t="n">
        <v>1078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6986</v>
      </c>
      <c r="I11186" s="9" t="n">
        <v>6986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6036</v>
      </c>
      <c r="I11187" s="9" t="n">
        <v>6036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true" outlineLevel="0" collapsed="false">
      <c r="B11188" s="7"/>
      <c r="C11188" s="7"/>
      <c r="D11188" s="8"/>
      <c r="E11188" s="8"/>
      <c r="F11188" s="8" t="s">
        <v>1303</v>
      </c>
      <c r="G11188" s="7" t="s">
        <v>14</v>
      </c>
      <c r="H11188" s="9" t="n">
        <v>3488</v>
      </c>
      <c r="I11188" s="9" t="n">
        <v>3488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/>
      <c r="G11189" s="7" t="s">
        <v>15</v>
      </c>
      <c r="H11189" s="9" t="n">
        <v>4071</v>
      </c>
      <c r="I11189" s="9" t="n">
        <v>4071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/>
      <c r="G11190" s="7" t="s">
        <v>16</v>
      </c>
      <c r="H11190" s="9" t="n">
        <v>6458</v>
      </c>
      <c r="I11190" s="9" t="n">
        <v>7083</v>
      </c>
      <c r="J11190" s="10" t="b">
        <f aca="false">FALSE()</f>
        <v>0</v>
      </c>
      <c r="K11190" s="10" t="b">
        <f aca="false">TRUE()</f>
        <v>1</v>
      </c>
    </row>
    <row r="11191" customFormat="false" ht="10.8" hidden="false" customHeight="false" outlineLevel="0" collapsed="false">
      <c r="B11191" s="7"/>
      <c r="C11191" s="7"/>
      <c r="D11191" s="8"/>
      <c r="E11191" s="8"/>
      <c r="F11191" s="8"/>
      <c r="G11191" s="7" t="s">
        <v>17</v>
      </c>
      <c r="H11191" s="9" t="n">
        <v>4040</v>
      </c>
      <c r="I11191" s="9" t="n">
        <v>4040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true" outlineLevel="0" collapsed="false">
      <c r="B11192" s="7"/>
      <c r="C11192" s="7"/>
      <c r="D11192" s="8"/>
      <c r="E11192" s="8"/>
      <c r="F11192" s="8" t="s">
        <v>2858</v>
      </c>
      <c r="G11192" s="7" t="s">
        <v>14</v>
      </c>
      <c r="H11192" s="9" t="n">
        <v>9438</v>
      </c>
      <c r="I11192" s="9" t="n">
        <v>9438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5</v>
      </c>
      <c r="H11193" s="9" t="n">
        <v>5745</v>
      </c>
      <c r="I11193" s="9" t="n">
        <v>5745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false" outlineLevel="0" collapsed="false">
      <c r="B11194" s="7"/>
      <c r="C11194" s="7"/>
      <c r="D11194" s="8"/>
      <c r="E11194" s="8"/>
      <c r="F11194" s="8"/>
      <c r="G11194" s="7" t="s">
        <v>16</v>
      </c>
      <c r="H11194" s="9" t="n">
        <v>2670</v>
      </c>
      <c r="I11194" s="9" t="n">
        <v>2670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true" outlineLevel="0" collapsed="false">
      <c r="B11195" s="7"/>
      <c r="C11195" s="7"/>
      <c r="D11195" s="8"/>
      <c r="E11195" s="8"/>
      <c r="F11195" s="8" t="s">
        <v>1465</v>
      </c>
      <c r="G11195" s="7" t="s">
        <v>14</v>
      </c>
      <c r="H11195" s="9" t="n">
        <v>4175</v>
      </c>
      <c r="I11195" s="9" t="n">
        <v>4175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5</v>
      </c>
      <c r="H11196" s="9" t="n">
        <v>627</v>
      </c>
      <c r="I11196" s="9" t="n">
        <v>633</v>
      </c>
      <c r="J11196" s="10" t="b">
        <f aca="false">FALSE()</f>
        <v>0</v>
      </c>
      <c r="K11196" s="10" t="b">
        <f aca="false">TRUE()</f>
        <v>1</v>
      </c>
    </row>
    <row r="11197" customFormat="false" ht="10.8" hidden="false" customHeight="false" outlineLevel="0" collapsed="false">
      <c r="B11197" s="7"/>
      <c r="C11197" s="7"/>
      <c r="D11197" s="8"/>
      <c r="E11197" s="8"/>
      <c r="F11197" s="8" t="s">
        <v>77</v>
      </c>
      <c r="G11197" s="7" t="s">
        <v>14</v>
      </c>
      <c r="H11197" s="9" t="n">
        <v>15</v>
      </c>
      <c r="I11197" s="9" t="n">
        <v>4822</v>
      </c>
      <c r="J11197" s="10" t="b">
        <f aca="false">FALSE()</f>
        <v>0</v>
      </c>
      <c r="K11197" s="10" t="b">
        <f aca="false">FALSE()</f>
        <v>0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 t="s">
        <v>1479</v>
      </c>
      <c r="G11198" s="7" t="s">
        <v>15</v>
      </c>
      <c r="H11198" s="9" t="n">
        <v>125</v>
      </c>
      <c r="I11198" s="9" t="n">
        <v>4922</v>
      </c>
      <c r="J11198" s="10" t="b">
        <f aca="false">FALSE()</f>
        <v>0</v>
      </c>
      <c r="K11198" s="10" t="b">
        <f aca="false">FALSE()</f>
        <v>0</v>
      </c>
    </row>
    <row r="11199" customFormat="false" ht="10.8" hidden="false" customHeight="false" outlineLevel="0" collapsed="false">
      <c r="B11199" s="7"/>
      <c r="C11199" s="7"/>
      <c r="D11199" s="8"/>
      <c r="E11199" s="8"/>
      <c r="F11199" s="8" t="s">
        <v>1480</v>
      </c>
      <c r="G11199" s="7" t="s">
        <v>16</v>
      </c>
      <c r="H11199" s="9" t="n">
        <v>0</v>
      </c>
      <c r="I11199" s="9" t="n">
        <v>1389</v>
      </c>
      <c r="J11199" s="10" t="b">
        <f aca="false">FALSE()</f>
        <v>0</v>
      </c>
      <c r="K11199" s="10" t="b">
        <f aca="false">FALSE()</f>
        <v>0</v>
      </c>
    </row>
    <row r="11200" customFormat="false" ht="10.8" hidden="false" customHeight="true" outlineLevel="0" collapsed="false">
      <c r="B11200" s="7"/>
      <c r="C11200" s="7"/>
      <c r="D11200" s="8"/>
      <c r="E11200" s="8"/>
      <c r="F11200" s="8" t="s">
        <v>1734</v>
      </c>
      <c r="G11200" s="7" t="s">
        <v>14</v>
      </c>
      <c r="H11200" s="9" t="n">
        <v>4580</v>
      </c>
      <c r="I11200" s="9" t="n">
        <v>4580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/>
      <c r="G11201" s="7" t="s">
        <v>15</v>
      </c>
      <c r="H11201" s="9" t="n">
        <v>2542</v>
      </c>
      <c r="I11201" s="9" t="n">
        <v>2542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false" outlineLevel="0" collapsed="false">
      <c r="B11202" s="7"/>
      <c r="C11202" s="7"/>
      <c r="D11202" s="8"/>
      <c r="E11202" s="8"/>
      <c r="F11202" s="8"/>
      <c r="G11202" s="7" t="s">
        <v>16</v>
      </c>
      <c r="H11202" s="9" t="n">
        <v>3311</v>
      </c>
      <c r="I11202" s="9" t="n">
        <v>3311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7</v>
      </c>
      <c r="H11203" s="9" t="n">
        <v>1431</v>
      </c>
      <c r="I11203" s="9" t="n">
        <v>1431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true" outlineLevel="0" collapsed="false">
      <c r="B11204" s="7"/>
      <c r="C11204" s="7"/>
      <c r="D11204" s="8"/>
      <c r="E11204" s="8"/>
      <c r="F11204" s="8" t="s">
        <v>1482</v>
      </c>
      <c r="G11204" s="7" t="s">
        <v>14</v>
      </c>
      <c r="H11204" s="9" t="n">
        <v>2556</v>
      </c>
      <c r="I11204" s="9" t="n">
        <v>2556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false" outlineLevel="0" collapsed="false">
      <c r="B11205" s="7"/>
      <c r="C11205" s="7"/>
      <c r="D11205" s="8"/>
      <c r="E11205" s="8"/>
      <c r="F11205" s="8"/>
      <c r="G11205" s="7" t="s">
        <v>15</v>
      </c>
      <c r="H11205" s="9" t="n">
        <v>3627</v>
      </c>
      <c r="I11205" s="9" t="n">
        <v>3627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6</v>
      </c>
      <c r="H11206" s="9" t="n">
        <v>2841</v>
      </c>
      <c r="I11206" s="9" t="n">
        <v>2841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true" outlineLevel="0" collapsed="false">
      <c r="B11207" s="7"/>
      <c r="C11207" s="7"/>
      <c r="D11207" s="8"/>
      <c r="E11207" s="8"/>
      <c r="F11207" s="8" t="s">
        <v>1483</v>
      </c>
      <c r="G11207" s="7" t="s">
        <v>14</v>
      </c>
      <c r="H11207" s="9" t="n">
        <v>0</v>
      </c>
      <c r="I11207" s="9" t="n">
        <v>1980</v>
      </c>
      <c r="J11207" s="10" t="b">
        <f aca="false">FALSE()</f>
        <v>0</v>
      </c>
      <c r="K11207" s="10" t="b">
        <f aca="false">FALSE()</f>
        <v>0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5</v>
      </c>
      <c r="H11208" s="9" t="n">
        <v>6</v>
      </c>
      <c r="I11208" s="9" t="n">
        <v>9881</v>
      </c>
      <c r="J11208" s="10" t="b">
        <f aca="false">FALSE()</f>
        <v>0</v>
      </c>
      <c r="K11208" s="10" t="b">
        <f aca="false">FALSE()</f>
        <v>0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 t="s">
        <v>1484</v>
      </c>
      <c r="G11209" s="7" t="s">
        <v>15</v>
      </c>
      <c r="H11209" s="9" t="n">
        <v>15</v>
      </c>
      <c r="I11209" s="9" t="n">
        <v>3606</v>
      </c>
      <c r="J11209" s="10" t="b">
        <f aca="false">FALSE()</f>
        <v>0</v>
      </c>
      <c r="K11209" s="10" t="b">
        <f aca="false">FALSE()</f>
        <v>0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1485</v>
      </c>
      <c r="G11210" s="7" t="s">
        <v>14</v>
      </c>
      <c r="H11210" s="9" t="n">
        <v>1692</v>
      </c>
      <c r="I11210" s="9" t="n">
        <v>2138</v>
      </c>
      <c r="J11210" s="10" t="b">
        <f aca="false">FALSE()</f>
        <v>0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0</v>
      </c>
      <c r="I11211" s="9" t="n">
        <v>4968</v>
      </c>
      <c r="J11211" s="10" t="b">
        <f aca="false">FALSE()</f>
        <v>0</v>
      </c>
      <c r="K11211" s="10" t="b">
        <f aca="false">FALSE()</f>
        <v>0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2859</v>
      </c>
      <c r="G11212" s="7" t="s">
        <v>14</v>
      </c>
      <c r="H11212" s="9" t="n">
        <v>2036</v>
      </c>
      <c r="I11212" s="9" t="n">
        <v>2036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2727</v>
      </c>
      <c r="I11213" s="9" t="n">
        <v>2727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6</v>
      </c>
      <c r="H11214" s="9" t="n">
        <v>2366</v>
      </c>
      <c r="I11214" s="9" t="n">
        <v>2366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true" outlineLevel="0" collapsed="false">
      <c r="B11215" s="7"/>
      <c r="C11215" s="7"/>
      <c r="D11215" s="8"/>
      <c r="E11215" s="8"/>
      <c r="F11215" s="8" t="s">
        <v>1486</v>
      </c>
      <c r="G11215" s="7" t="s">
        <v>14</v>
      </c>
      <c r="H11215" s="9" t="n">
        <v>2411</v>
      </c>
      <c r="I11215" s="9" t="n">
        <v>2656</v>
      </c>
      <c r="J11215" s="10" t="b">
        <f aca="false">FALSE()</f>
        <v>0</v>
      </c>
      <c r="K11215" s="10" t="b">
        <f aca="false">TRUE()</f>
        <v>1</v>
      </c>
    </row>
    <row r="11216" customFormat="false" ht="10.8" hidden="false" customHeight="false" outlineLevel="0" collapsed="false">
      <c r="B11216" s="7"/>
      <c r="C11216" s="7"/>
      <c r="D11216" s="8"/>
      <c r="E11216" s="8"/>
      <c r="F11216" s="8"/>
      <c r="G11216" s="7" t="s">
        <v>15</v>
      </c>
      <c r="H11216" s="9" t="n">
        <v>1732</v>
      </c>
      <c r="I11216" s="9" t="n">
        <v>1732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6</v>
      </c>
      <c r="H11217" s="9" t="n">
        <v>2967</v>
      </c>
      <c r="I11217" s="9" t="n">
        <v>2967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7</v>
      </c>
      <c r="H11218" s="9" t="n">
        <v>1531</v>
      </c>
      <c r="I11218" s="9" t="n">
        <v>1531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true" outlineLevel="0" collapsed="false">
      <c r="B11219" s="7"/>
      <c r="C11219" s="7"/>
      <c r="D11219" s="8"/>
      <c r="E11219" s="8"/>
      <c r="F11219" s="8" t="s">
        <v>1711</v>
      </c>
      <c r="G11219" s="7" t="s">
        <v>14</v>
      </c>
      <c r="H11219" s="9" t="n">
        <v>2071</v>
      </c>
      <c r="I11219" s="9" t="n">
        <v>2071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5</v>
      </c>
      <c r="H11220" s="9" t="n">
        <v>1388</v>
      </c>
      <c r="I11220" s="9" t="n">
        <v>1388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false" outlineLevel="0" collapsed="false">
      <c r="B11221" s="7"/>
      <c r="C11221" s="7"/>
      <c r="D11221" s="8"/>
      <c r="E11221" s="8"/>
      <c r="F11221" s="8"/>
      <c r="G11221" s="7" t="s">
        <v>16</v>
      </c>
      <c r="H11221" s="9" t="n">
        <v>1267</v>
      </c>
      <c r="I11221" s="9" t="n">
        <v>1267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true" outlineLevel="0" collapsed="false">
      <c r="B11222" s="7"/>
      <c r="C11222" s="7"/>
      <c r="D11222" s="8"/>
      <c r="E11222" s="8"/>
      <c r="F11222" s="8" t="s">
        <v>1987</v>
      </c>
      <c r="G11222" s="7" t="s">
        <v>14</v>
      </c>
      <c r="H11222" s="9" t="n">
        <v>3477</v>
      </c>
      <c r="I11222" s="9" t="n">
        <v>3477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/>
      <c r="G11223" s="7" t="s">
        <v>15</v>
      </c>
      <c r="H11223" s="9" t="n">
        <v>1022</v>
      </c>
      <c r="I11223" s="9" t="n">
        <v>1022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false" outlineLevel="0" collapsed="false">
      <c r="B11224" s="7"/>
      <c r="C11224" s="7"/>
      <c r="D11224" s="8"/>
      <c r="E11224" s="8"/>
      <c r="F11224" s="8"/>
      <c r="G11224" s="7" t="s">
        <v>16</v>
      </c>
      <c r="H11224" s="9" t="n">
        <v>1636</v>
      </c>
      <c r="I11224" s="9" t="n">
        <v>163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true" outlineLevel="0" collapsed="false">
      <c r="B11225" s="7"/>
      <c r="C11225" s="7"/>
      <c r="D11225" s="8"/>
      <c r="E11225" s="8"/>
      <c r="F11225" s="8" t="s">
        <v>2860</v>
      </c>
      <c r="G11225" s="7" t="s">
        <v>14</v>
      </c>
      <c r="H11225" s="9" t="n">
        <v>1683</v>
      </c>
      <c r="I11225" s="9" t="n">
        <v>1683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false" outlineLevel="0" collapsed="false">
      <c r="B11226" s="7"/>
      <c r="C11226" s="7"/>
      <c r="D11226" s="8"/>
      <c r="E11226" s="8"/>
      <c r="F11226" s="8"/>
      <c r="G11226" s="7" t="s">
        <v>15</v>
      </c>
      <c r="H11226" s="9" t="n">
        <v>1779</v>
      </c>
      <c r="I11226" s="9" t="n">
        <v>1779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6</v>
      </c>
      <c r="H11227" s="9" t="n">
        <v>1285</v>
      </c>
      <c r="I11227" s="9" t="n">
        <v>1285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true" outlineLevel="0" collapsed="false">
      <c r="B11228" s="7"/>
      <c r="C11228" s="7"/>
      <c r="D11228" s="8"/>
      <c r="E11228" s="8"/>
      <c r="F11228" s="8" t="s">
        <v>2861</v>
      </c>
      <c r="G11228" s="7" t="s">
        <v>14</v>
      </c>
      <c r="H11228" s="9" t="n">
        <v>1039</v>
      </c>
      <c r="I11228" s="9" t="n">
        <v>1039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5</v>
      </c>
      <c r="H11229" s="9" t="n">
        <v>1575</v>
      </c>
      <c r="I11229" s="9" t="n">
        <v>1575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6</v>
      </c>
      <c r="H11230" s="9" t="n">
        <v>1125</v>
      </c>
      <c r="I11230" s="9" t="n">
        <v>1125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true" outlineLevel="0" collapsed="false">
      <c r="B11231" s="7"/>
      <c r="C11231" s="7"/>
      <c r="D11231" s="8"/>
      <c r="E11231" s="8"/>
      <c r="F11231" s="8" t="s">
        <v>2862</v>
      </c>
      <c r="G11231" s="7" t="s">
        <v>14</v>
      </c>
      <c r="H11231" s="9" t="n">
        <v>2551</v>
      </c>
      <c r="I11231" s="9" t="n">
        <v>2551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5</v>
      </c>
      <c r="H11232" s="9" t="n">
        <v>1687</v>
      </c>
      <c r="I11232" s="9" t="n">
        <v>1687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true" outlineLevel="0" collapsed="false">
      <c r="B11233" s="7"/>
      <c r="C11233" s="7"/>
      <c r="D11233" s="8"/>
      <c r="E11233" s="8"/>
      <c r="F11233" s="8" t="s">
        <v>413</v>
      </c>
      <c r="G11233" s="7" t="s">
        <v>14</v>
      </c>
      <c r="H11233" s="9" t="n">
        <v>9997</v>
      </c>
      <c r="I11233" s="9" t="n">
        <v>14084</v>
      </c>
      <c r="J11233" s="10" t="b">
        <f aca="false">FALSE()</f>
        <v>0</v>
      </c>
      <c r="K11233" s="10" t="b">
        <f aca="false">TRUE()</f>
        <v>1</v>
      </c>
    </row>
    <row r="11234" customFormat="false" ht="10.8" hidden="false" customHeight="false" outlineLevel="0" collapsed="false">
      <c r="B11234" s="7"/>
      <c r="C11234" s="7"/>
      <c r="D11234" s="8"/>
      <c r="E11234" s="8"/>
      <c r="F11234" s="8"/>
      <c r="G11234" s="7" t="s">
        <v>15</v>
      </c>
      <c r="H11234" s="9" t="n">
        <v>4802</v>
      </c>
      <c r="I11234" s="9" t="n">
        <v>6302</v>
      </c>
      <c r="J11234" s="10" t="b">
        <f aca="false">FALSE()</f>
        <v>0</v>
      </c>
      <c r="K11234" s="10" t="b">
        <f aca="false">TRUE()</f>
        <v>1</v>
      </c>
    </row>
    <row r="11235" customFormat="false" ht="10.8" hidden="false" customHeight="true" outlineLevel="0" collapsed="false">
      <c r="B11235" s="7"/>
      <c r="C11235" s="7"/>
      <c r="D11235" s="8"/>
      <c r="E11235" s="8"/>
      <c r="F11235" s="8" t="s">
        <v>2863</v>
      </c>
      <c r="G11235" s="7" t="s">
        <v>14</v>
      </c>
      <c r="H11235" s="9" t="n">
        <v>1811</v>
      </c>
      <c r="I11235" s="9" t="n">
        <v>1811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5</v>
      </c>
      <c r="H11236" s="9" t="n">
        <v>2162</v>
      </c>
      <c r="I11236" s="9" t="n">
        <v>2162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6</v>
      </c>
      <c r="H11237" s="9" t="n">
        <v>2612</v>
      </c>
      <c r="I11237" s="9" t="n">
        <v>2612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true" outlineLevel="0" collapsed="false">
      <c r="B11238" s="7"/>
      <c r="C11238" s="7"/>
      <c r="D11238" s="8"/>
      <c r="E11238" s="8"/>
      <c r="F11238" s="8" t="s">
        <v>2864</v>
      </c>
      <c r="G11238" s="7" t="s">
        <v>14</v>
      </c>
      <c r="H11238" s="9" t="n">
        <v>2026</v>
      </c>
      <c r="I11238" s="9" t="n">
        <v>2026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5</v>
      </c>
      <c r="H11239" s="9" t="n">
        <v>2435</v>
      </c>
      <c r="I11239" s="9" t="n">
        <v>2435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true" outlineLevel="0" collapsed="false">
      <c r="B11240" s="7"/>
      <c r="C11240" s="7"/>
      <c r="D11240" s="8"/>
      <c r="E11240" s="8"/>
      <c r="F11240" s="8" t="s">
        <v>2865</v>
      </c>
      <c r="G11240" s="7" t="s">
        <v>14</v>
      </c>
      <c r="H11240" s="9" t="n">
        <v>1866</v>
      </c>
      <c r="I11240" s="9" t="n">
        <v>1866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false" outlineLevel="0" collapsed="false">
      <c r="B11241" s="7"/>
      <c r="C11241" s="7"/>
      <c r="D11241" s="8"/>
      <c r="E11241" s="8"/>
      <c r="F11241" s="8"/>
      <c r="G11241" s="7" t="s">
        <v>15</v>
      </c>
      <c r="H11241" s="9" t="n">
        <v>1018</v>
      </c>
      <c r="I11241" s="9" t="n">
        <v>1018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true" outlineLevel="0" collapsed="false">
      <c r="B11242" s="7"/>
      <c r="C11242" s="7"/>
      <c r="D11242" s="8"/>
      <c r="E11242" s="8"/>
      <c r="F11242" s="8" t="s">
        <v>2866</v>
      </c>
      <c r="G11242" s="7" t="s">
        <v>14</v>
      </c>
      <c r="H11242" s="9" t="n">
        <v>2284</v>
      </c>
      <c r="I11242" s="9" t="n">
        <v>2284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5</v>
      </c>
      <c r="H11243" s="9" t="n">
        <v>4746</v>
      </c>
      <c r="I11243" s="9" t="n">
        <v>4746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6</v>
      </c>
      <c r="H11244" s="9" t="n">
        <v>3137</v>
      </c>
      <c r="I11244" s="9" t="n">
        <v>3137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false" outlineLevel="0" collapsed="false">
      <c r="B11245" s="7"/>
      <c r="C11245" s="7"/>
      <c r="D11245" s="8"/>
      <c r="E11245" s="8"/>
      <c r="F11245" s="8"/>
      <c r="G11245" s="7" t="s">
        <v>17</v>
      </c>
      <c r="H11245" s="9" t="n">
        <v>2579</v>
      </c>
      <c r="I11245" s="9" t="n">
        <v>2579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true" outlineLevel="0" collapsed="false">
      <c r="B11246" s="7"/>
      <c r="C11246" s="7"/>
      <c r="D11246" s="8"/>
      <c r="E11246" s="8"/>
      <c r="F11246" s="8" t="s">
        <v>2867</v>
      </c>
      <c r="G11246" s="7" t="s">
        <v>14</v>
      </c>
      <c r="H11246" s="9" t="n">
        <v>1701</v>
      </c>
      <c r="I11246" s="9" t="n">
        <v>1701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/>
      <c r="G11247" s="7" t="s">
        <v>15</v>
      </c>
      <c r="H11247" s="9" t="n">
        <v>1826</v>
      </c>
      <c r="I11247" s="9" t="n">
        <v>1826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2868</v>
      </c>
      <c r="G11248" s="7" t="s">
        <v>14</v>
      </c>
      <c r="H11248" s="9" t="n">
        <v>1804</v>
      </c>
      <c r="I11248" s="9" t="n">
        <v>1804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226</v>
      </c>
      <c r="I11249" s="9" t="n">
        <v>2226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 t="s">
        <v>414</v>
      </c>
      <c r="G11250" s="7" t="s">
        <v>14</v>
      </c>
      <c r="H11250" s="9" t="n">
        <v>0</v>
      </c>
      <c r="I11250" s="9" t="n">
        <v>4364</v>
      </c>
      <c r="J11250" s="10" t="b">
        <f aca="false">FALSE()</f>
        <v>0</v>
      </c>
      <c r="K11250" s="10" t="b">
        <f aca="false">FALSE()</f>
        <v>0</v>
      </c>
    </row>
    <row r="11251" customFormat="false" ht="10.8" hidden="false" customHeight="true" outlineLevel="0" collapsed="false">
      <c r="B11251" s="7"/>
      <c r="C11251" s="7"/>
      <c r="D11251" s="8"/>
      <c r="E11251" s="8"/>
      <c r="F11251" s="8" t="s">
        <v>2869</v>
      </c>
      <c r="G11251" s="7" t="s">
        <v>14</v>
      </c>
      <c r="H11251" s="9" t="n">
        <v>1908</v>
      </c>
      <c r="I11251" s="9" t="n">
        <v>1908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false" outlineLevel="0" collapsed="false">
      <c r="B11252" s="7"/>
      <c r="C11252" s="7"/>
      <c r="D11252" s="8"/>
      <c r="E11252" s="8"/>
      <c r="F11252" s="8"/>
      <c r="G11252" s="7" t="s">
        <v>15</v>
      </c>
      <c r="H11252" s="9" t="n">
        <v>1491</v>
      </c>
      <c r="I11252" s="9" t="n">
        <v>1491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 t="s">
        <v>418</v>
      </c>
      <c r="G11253" s="7" t="s">
        <v>14</v>
      </c>
      <c r="H11253" s="9" t="n">
        <v>926</v>
      </c>
      <c r="I11253" s="9" t="n">
        <v>3378</v>
      </c>
      <c r="J11253" s="10" t="b">
        <f aca="false">FALSE()</f>
        <v>0</v>
      </c>
      <c r="K11253" s="10" t="b">
        <f aca="false">FALSE()</f>
        <v>0</v>
      </c>
    </row>
    <row r="11254" customFormat="false" ht="10.8" hidden="false" customHeight="true" outlineLevel="0" collapsed="false">
      <c r="B11254" s="7"/>
      <c r="C11254" s="7"/>
      <c r="D11254" s="8"/>
      <c r="E11254" s="8"/>
      <c r="F11254" s="8" t="s">
        <v>2870</v>
      </c>
      <c r="G11254" s="7" t="s">
        <v>14</v>
      </c>
      <c r="H11254" s="9" t="n">
        <v>1455</v>
      </c>
      <c r="I11254" s="9" t="n">
        <v>1455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5</v>
      </c>
      <c r="H11255" s="9" t="n">
        <v>1453</v>
      </c>
      <c r="I11255" s="9" t="n">
        <v>1453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6</v>
      </c>
      <c r="H11256" s="9" t="n">
        <v>1516</v>
      </c>
      <c r="I11256" s="9" t="n">
        <v>1516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true" outlineLevel="0" collapsed="false">
      <c r="B11257" s="7"/>
      <c r="C11257" s="7"/>
      <c r="D11257" s="8"/>
      <c r="E11257" s="8"/>
      <c r="F11257" s="8" t="s">
        <v>2871</v>
      </c>
      <c r="G11257" s="7" t="s">
        <v>14</v>
      </c>
      <c r="H11257" s="9" t="n">
        <v>2707</v>
      </c>
      <c r="I11257" s="9" t="n">
        <v>2707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/>
      <c r="G11258" s="7" t="s">
        <v>15</v>
      </c>
      <c r="H11258" s="9" t="n">
        <v>1063</v>
      </c>
      <c r="I11258" s="9" t="n">
        <v>1063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true" outlineLevel="0" collapsed="false">
      <c r="B11259" s="7"/>
      <c r="C11259" s="7"/>
      <c r="D11259" s="8"/>
      <c r="E11259" s="8"/>
      <c r="F11259" s="8" t="s">
        <v>2872</v>
      </c>
      <c r="G11259" s="7" t="s">
        <v>14</v>
      </c>
      <c r="H11259" s="9" t="n">
        <v>807</v>
      </c>
      <c r="I11259" s="9" t="n">
        <v>807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5</v>
      </c>
      <c r="H11260" s="9" t="n">
        <v>995</v>
      </c>
      <c r="I11260" s="9" t="n">
        <v>995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6</v>
      </c>
      <c r="H11261" s="9" t="n">
        <v>2000</v>
      </c>
      <c r="I11261" s="9" t="n">
        <v>2000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/>
      <c r="G11262" s="7" t="s">
        <v>17</v>
      </c>
      <c r="H11262" s="9" t="n">
        <v>1777</v>
      </c>
      <c r="I11262" s="9" t="n">
        <v>1777</v>
      </c>
      <c r="J11262" s="10" t="b">
        <f aca="false">TRUE()</f>
        <v>1</v>
      </c>
      <c r="K11262" s="10" t="b">
        <f aca="false">TRUE()</f>
        <v>1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2873</v>
      </c>
      <c r="G11263" s="7" t="s">
        <v>14</v>
      </c>
      <c r="H11263" s="9" t="n">
        <v>710</v>
      </c>
      <c r="I11263" s="9" t="n">
        <v>710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888</v>
      </c>
      <c r="I11264" s="9" t="n">
        <v>888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false" outlineLevel="0" collapsed="false">
      <c r="B11265" s="7"/>
      <c r="C11265" s="7"/>
      <c r="D11265" s="8"/>
      <c r="E11265" s="8"/>
      <c r="F11265" s="8"/>
      <c r="G11265" s="7" t="s">
        <v>16</v>
      </c>
      <c r="H11265" s="9" t="n">
        <v>1013</v>
      </c>
      <c r="I11265" s="9" t="n">
        <v>1013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false" outlineLevel="0" collapsed="false">
      <c r="B11266" s="7"/>
      <c r="C11266" s="7"/>
      <c r="D11266" s="8"/>
      <c r="E11266" s="8"/>
      <c r="F11266" s="8"/>
      <c r="G11266" s="7" t="s">
        <v>17</v>
      </c>
      <c r="H11266" s="9" t="n">
        <v>1039</v>
      </c>
      <c r="I11266" s="9" t="n">
        <v>1039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true" outlineLevel="0" collapsed="false">
      <c r="B11267" s="7"/>
      <c r="C11267" s="7"/>
      <c r="D11267" s="8"/>
      <c r="E11267" s="8"/>
      <c r="F11267" s="8" t="s">
        <v>2874</v>
      </c>
      <c r="G11267" s="7" t="s">
        <v>14</v>
      </c>
      <c r="H11267" s="9" t="n">
        <v>1306</v>
      </c>
      <c r="I11267" s="9" t="n">
        <v>1306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false" outlineLevel="0" collapsed="false">
      <c r="B11268" s="7"/>
      <c r="C11268" s="7"/>
      <c r="D11268" s="8"/>
      <c r="E11268" s="8"/>
      <c r="F11268" s="8"/>
      <c r="G11268" s="7" t="s">
        <v>15</v>
      </c>
      <c r="H11268" s="9" t="n">
        <v>1173</v>
      </c>
      <c r="I11268" s="9" t="n">
        <v>1173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6</v>
      </c>
      <c r="H11269" s="9" t="n">
        <v>950</v>
      </c>
      <c r="I11269" s="9" t="n">
        <v>950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7</v>
      </c>
      <c r="H11270" s="9" t="n">
        <v>1263</v>
      </c>
      <c r="I11270" s="9" t="n">
        <v>126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true" outlineLevel="0" collapsed="false">
      <c r="B11271" s="7"/>
      <c r="C11271" s="7"/>
      <c r="D11271" s="8"/>
      <c r="E11271" s="8"/>
      <c r="F11271" s="8" t="s">
        <v>2875</v>
      </c>
      <c r="G11271" s="7" t="s">
        <v>14</v>
      </c>
      <c r="H11271" s="9" t="n">
        <v>1945</v>
      </c>
      <c r="I11271" s="9" t="n">
        <v>1945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/>
      <c r="G11272" s="7" t="s">
        <v>15</v>
      </c>
      <c r="H11272" s="9" t="n">
        <v>1460</v>
      </c>
      <c r="I11272" s="9" t="n">
        <v>1460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6</v>
      </c>
      <c r="H11273" s="9" t="n">
        <v>1221</v>
      </c>
      <c r="I11273" s="9" t="n">
        <v>1221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true" outlineLevel="0" collapsed="false">
      <c r="B11274" s="7"/>
      <c r="C11274" s="7"/>
      <c r="D11274" s="8"/>
      <c r="E11274" s="8"/>
      <c r="F11274" s="8" t="s">
        <v>2876</v>
      </c>
      <c r="G11274" s="7" t="s">
        <v>14</v>
      </c>
      <c r="H11274" s="9" t="n">
        <v>1879</v>
      </c>
      <c r="I11274" s="9" t="n">
        <v>1879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5</v>
      </c>
      <c r="H11275" s="9" t="n">
        <v>1005</v>
      </c>
      <c r="I11275" s="9" t="n">
        <v>1005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false" outlineLevel="0" collapsed="false">
      <c r="B11276" s="7"/>
      <c r="C11276" s="7"/>
      <c r="D11276" s="8"/>
      <c r="E11276" s="8"/>
      <c r="F11276" s="8"/>
      <c r="G11276" s="7" t="s">
        <v>16</v>
      </c>
      <c r="H11276" s="9" t="n">
        <v>1467</v>
      </c>
      <c r="I11276" s="9" t="n">
        <v>1467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true" outlineLevel="0" collapsed="false">
      <c r="B11277" s="7"/>
      <c r="C11277" s="7"/>
      <c r="D11277" s="8"/>
      <c r="E11277" s="8"/>
      <c r="F11277" s="8" t="s">
        <v>2877</v>
      </c>
      <c r="G11277" s="7" t="s">
        <v>14</v>
      </c>
      <c r="H11277" s="9" t="n">
        <v>1271</v>
      </c>
      <c r="I11277" s="9" t="n">
        <v>1271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false" outlineLevel="0" collapsed="false">
      <c r="B11278" s="7"/>
      <c r="C11278" s="7"/>
      <c r="D11278" s="8"/>
      <c r="E11278" s="8"/>
      <c r="F11278" s="8"/>
      <c r="G11278" s="7" t="s">
        <v>15</v>
      </c>
      <c r="H11278" s="9" t="n">
        <v>1911</v>
      </c>
      <c r="I11278" s="9" t="n">
        <v>1911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true" outlineLevel="0" collapsed="false">
      <c r="B11279" s="7"/>
      <c r="C11279" s="7"/>
      <c r="D11279" s="8"/>
      <c r="E11279" s="8"/>
      <c r="F11279" s="8" t="s">
        <v>2878</v>
      </c>
      <c r="G11279" s="7" t="s">
        <v>14</v>
      </c>
      <c r="H11279" s="9" t="n">
        <v>2300</v>
      </c>
      <c r="I11279" s="9" t="n">
        <v>2300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5</v>
      </c>
      <c r="H11280" s="9" t="n">
        <v>1559</v>
      </c>
      <c r="I11280" s="9" t="n">
        <v>1559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true" outlineLevel="0" collapsed="false">
      <c r="B11281" s="7"/>
      <c r="C11281" s="7"/>
      <c r="D11281" s="8"/>
      <c r="E11281" s="8"/>
      <c r="F11281" s="8" t="s">
        <v>2879</v>
      </c>
      <c r="G11281" s="7" t="s">
        <v>14</v>
      </c>
      <c r="H11281" s="9" t="n">
        <v>1771</v>
      </c>
      <c r="I11281" s="9" t="n">
        <v>1771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5</v>
      </c>
      <c r="H11282" s="9" t="n">
        <v>1863</v>
      </c>
      <c r="I11282" s="9" t="n">
        <v>1863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true" outlineLevel="0" collapsed="false">
      <c r="B11283" s="7"/>
      <c r="C11283" s="7"/>
      <c r="D11283" s="8"/>
      <c r="E11283" s="8"/>
      <c r="F11283" s="8" t="s">
        <v>2880</v>
      </c>
      <c r="G11283" s="7" t="s">
        <v>14</v>
      </c>
      <c r="H11283" s="9" t="n">
        <v>3632</v>
      </c>
      <c r="I11283" s="9" t="n">
        <v>3632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5</v>
      </c>
      <c r="H11284" s="9" t="n">
        <v>2460</v>
      </c>
      <c r="I11284" s="9" t="n">
        <v>2460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2881</v>
      </c>
      <c r="G11285" s="7" t="s">
        <v>14</v>
      </c>
      <c r="H11285" s="9" t="n">
        <v>5354</v>
      </c>
      <c r="I11285" s="9" t="n">
        <v>5354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3406</v>
      </c>
      <c r="I11286" s="9" t="n">
        <v>3406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true" outlineLevel="0" collapsed="false">
      <c r="B11287" s="7"/>
      <c r="C11287" s="7"/>
      <c r="D11287" s="8"/>
      <c r="E11287" s="8"/>
      <c r="F11287" s="8" t="s">
        <v>2882</v>
      </c>
      <c r="G11287" s="7" t="s">
        <v>14</v>
      </c>
      <c r="H11287" s="9" t="n">
        <v>2083</v>
      </c>
      <c r="I11287" s="9" t="n">
        <v>2083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5</v>
      </c>
      <c r="H11288" s="9" t="n">
        <v>6426</v>
      </c>
      <c r="I11288" s="9" t="n">
        <v>6426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true" outlineLevel="0" collapsed="false">
      <c r="B11289" s="7"/>
      <c r="C11289" s="7"/>
      <c r="D11289" s="8"/>
      <c r="E11289" s="8"/>
      <c r="F11289" s="8" t="s">
        <v>2883</v>
      </c>
      <c r="G11289" s="7" t="s">
        <v>14</v>
      </c>
      <c r="H11289" s="9" t="n">
        <v>5334</v>
      </c>
      <c r="I11289" s="9" t="n">
        <v>5334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5</v>
      </c>
      <c r="H11290" s="9" t="n">
        <v>14096</v>
      </c>
      <c r="I11290" s="9" t="n">
        <v>14096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true" outlineLevel="0" collapsed="false">
      <c r="B11291" s="7"/>
      <c r="C11291" s="7"/>
      <c r="D11291" s="8"/>
      <c r="E11291" s="8"/>
      <c r="F11291" s="8" t="s">
        <v>419</v>
      </c>
      <c r="G11291" s="7" t="s">
        <v>14</v>
      </c>
      <c r="H11291" s="9" t="n">
        <v>1096</v>
      </c>
      <c r="I11291" s="9" t="n">
        <v>1096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false" outlineLevel="0" collapsed="false">
      <c r="B11292" s="7"/>
      <c r="C11292" s="7"/>
      <c r="D11292" s="8"/>
      <c r="E11292" s="8"/>
      <c r="F11292" s="8"/>
      <c r="G11292" s="7" t="s">
        <v>15</v>
      </c>
      <c r="H11292" s="9" t="n">
        <v>1338</v>
      </c>
      <c r="I11292" s="9" t="n">
        <v>1338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true" outlineLevel="0" collapsed="false">
      <c r="B11293" s="7"/>
      <c r="C11293" s="7"/>
      <c r="D11293" s="8"/>
      <c r="E11293" s="8"/>
      <c r="F11293" s="8" t="s">
        <v>2884</v>
      </c>
      <c r="G11293" s="7" t="s">
        <v>14</v>
      </c>
      <c r="H11293" s="9" t="n">
        <v>2222</v>
      </c>
      <c r="I11293" s="9" t="n">
        <v>2222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5</v>
      </c>
      <c r="H11294" s="9" t="n">
        <v>1090</v>
      </c>
      <c r="I11294" s="9" t="n">
        <v>1090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false" outlineLevel="0" collapsed="false">
      <c r="B11295" s="7"/>
      <c r="C11295" s="7"/>
      <c r="D11295" s="8"/>
      <c r="E11295" s="8"/>
      <c r="F11295" s="8"/>
      <c r="G11295" s="7" t="s">
        <v>16</v>
      </c>
      <c r="H11295" s="9" t="n">
        <v>4901</v>
      </c>
      <c r="I11295" s="9" t="n">
        <v>4901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true" outlineLevel="0" collapsed="false">
      <c r="B11296" s="7"/>
      <c r="C11296" s="7"/>
      <c r="D11296" s="8"/>
      <c r="E11296" s="8"/>
      <c r="F11296" s="8" t="s">
        <v>2885</v>
      </c>
      <c r="G11296" s="7" t="s">
        <v>14</v>
      </c>
      <c r="H11296" s="9" t="n">
        <v>2465</v>
      </c>
      <c r="I11296" s="9" t="n">
        <v>2465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5</v>
      </c>
      <c r="H11297" s="9" t="n">
        <v>2602</v>
      </c>
      <c r="I11297" s="9" t="n">
        <v>2602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6</v>
      </c>
      <c r="H11298" s="9" t="n">
        <v>1468</v>
      </c>
      <c r="I11298" s="9" t="n">
        <v>1468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2886</v>
      </c>
      <c r="G11299" s="7" t="s">
        <v>14</v>
      </c>
      <c r="H11299" s="9" t="n">
        <v>4528</v>
      </c>
      <c r="I11299" s="9" t="n">
        <v>4528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2593</v>
      </c>
      <c r="I11300" s="9" t="n">
        <v>2593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true" outlineLevel="0" collapsed="false">
      <c r="B11301" s="7"/>
      <c r="C11301" s="7"/>
      <c r="D11301" s="8"/>
      <c r="E11301" s="8"/>
      <c r="F11301" s="8" t="s">
        <v>2887</v>
      </c>
      <c r="G11301" s="7" t="s">
        <v>14</v>
      </c>
      <c r="H11301" s="9" t="n">
        <v>2455</v>
      </c>
      <c r="I11301" s="9" t="n">
        <v>2455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false" outlineLevel="0" collapsed="false">
      <c r="B11302" s="7"/>
      <c r="C11302" s="7"/>
      <c r="D11302" s="8"/>
      <c r="E11302" s="8"/>
      <c r="F11302" s="8"/>
      <c r="G11302" s="7" t="s">
        <v>15</v>
      </c>
      <c r="H11302" s="9" t="n">
        <v>1438</v>
      </c>
      <c r="I11302" s="9" t="n">
        <v>1438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6</v>
      </c>
      <c r="H11303" s="9" t="n">
        <v>1564</v>
      </c>
      <c r="I11303" s="9" t="n">
        <v>1564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true" outlineLevel="0" collapsed="false">
      <c r="B11304" s="7"/>
      <c r="C11304" s="7"/>
      <c r="D11304" s="8"/>
      <c r="E11304" s="8"/>
      <c r="F11304" s="8" t="s">
        <v>2888</v>
      </c>
      <c r="G11304" s="7" t="s">
        <v>14</v>
      </c>
      <c r="H11304" s="9" t="n">
        <v>2333</v>
      </c>
      <c r="I11304" s="9" t="n">
        <v>2333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false" outlineLevel="0" collapsed="false">
      <c r="B11305" s="7"/>
      <c r="C11305" s="7"/>
      <c r="D11305" s="8"/>
      <c r="E11305" s="8"/>
      <c r="F11305" s="8"/>
      <c r="G11305" s="7" t="s">
        <v>15</v>
      </c>
      <c r="H11305" s="9" t="n">
        <v>2969</v>
      </c>
      <c r="I11305" s="9" t="n">
        <v>2969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true" outlineLevel="0" collapsed="false">
      <c r="B11306" s="7"/>
      <c r="C11306" s="7"/>
      <c r="D11306" s="8"/>
      <c r="E11306" s="8"/>
      <c r="F11306" s="8" t="s">
        <v>2889</v>
      </c>
      <c r="G11306" s="7" t="s">
        <v>14</v>
      </c>
      <c r="H11306" s="9" t="n">
        <v>1436</v>
      </c>
      <c r="I11306" s="9" t="n">
        <v>1436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false" outlineLevel="0" collapsed="false">
      <c r="B11307" s="7"/>
      <c r="C11307" s="7"/>
      <c r="D11307" s="8"/>
      <c r="E11307" s="8"/>
      <c r="F11307" s="8"/>
      <c r="G11307" s="7" t="s">
        <v>15</v>
      </c>
      <c r="H11307" s="9" t="n">
        <v>976</v>
      </c>
      <c r="I11307" s="9" t="n">
        <v>976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6</v>
      </c>
      <c r="H11308" s="9" t="n">
        <v>1136</v>
      </c>
      <c r="I11308" s="9" t="n">
        <v>1136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true" outlineLevel="0" collapsed="false">
      <c r="B11309" s="7"/>
      <c r="C11309" s="7"/>
      <c r="D11309" s="8"/>
      <c r="E11309" s="8"/>
      <c r="F11309" s="8" t="s">
        <v>2890</v>
      </c>
      <c r="G11309" s="7" t="s">
        <v>14</v>
      </c>
      <c r="H11309" s="9" t="n">
        <v>1182</v>
      </c>
      <c r="I11309" s="9" t="n">
        <v>1182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5</v>
      </c>
      <c r="H11310" s="9" t="n">
        <v>1375</v>
      </c>
      <c r="I11310" s="9" t="n">
        <v>1375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false" outlineLevel="0" collapsed="false">
      <c r="B11311" s="7"/>
      <c r="C11311" s="7"/>
      <c r="D11311" s="8"/>
      <c r="E11311" s="8"/>
      <c r="F11311" s="8"/>
      <c r="G11311" s="7" t="s">
        <v>16</v>
      </c>
      <c r="H11311" s="9" t="n">
        <v>1077</v>
      </c>
      <c r="I11311" s="9" t="n">
        <v>1077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7</v>
      </c>
      <c r="H11312" s="9" t="n">
        <v>627</v>
      </c>
      <c r="I11312" s="9" t="n">
        <v>627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2891</v>
      </c>
      <c r="G11313" s="7" t="s">
        <v>14</v>
      </c>
      <c r="H11313" s="9" t="n">
        <v>1526</v>
      </c>
      <c r="I11313" s="9" t="n">
        <v>1526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2169</v>
      </c>
      <c r="I11314" s="9" t="n">
        <v>2169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false" outlineLevel="0" collapsed="false">
      <c r="B11315" s="7"/>
      <c r="C11315" s="7"/>
      <c r="D11315" s="8"/>
      <c r="E11315" s="8"/>
      <c r="F11315" s="8"/>
      <c r="G11315" s="7" t="s">
        <v>16</v>
      </c>
      <c r="H11315" s="9" t="n">
        <v>1520</v>
      </c>
      <c r="I11315" s="9" t="n">
        <v>1520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true" outlineLevel="0" collapsed="false">
      <c r="B11316" s="7"/>
      <c r="C11316" s="7"/>
      <c r="D11316" s="8"/>
      <c r="E11316" s="8"/>
      <c r="F11316" s="8" t="s">
        <v>2892</v>
      </c>
      <c r="G11316" s="7" t="s">
        <v>14</v>
      </c>
      <c r="H11316" s="9" t="n">
        <v>1472</v>
      </c>
      <c r="I11316" s="9" t="n">
        <v>1472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false" outlineLevel="0" collapsed="false">
      <c r="B11317" s="7"/>
      <c r="C11317" s="7"/>
      <c r="D11317" s="8"/>
      <c r="E11317" s="8"/>
      <c r="F11317" s="8"/>
      <c r="G11317" s="7" t="s">
        <v>15</v>
      </c>
      <c r="H11317" s="9" t="n">
        <v>2037</v>
      </c>
      <c r="I11317" s="9" t="n">
        <v>2037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false" outlineLevel="0" collapsed="false">
      <c r="B11318" s="7"/>
      <c r="C11318" s="7"/>
      <c r="D11318" s="8"/>
      <c r="E11318" s="8"/>
      <c r="F11318" s="8"/>
      <c r="G11318" s="7" t="s">
        <v>16</v>
      </c>
      <c r="H11318" s="9" t="n">
        <v>1041</v>
      </c>
      <c r="I11318" s="9" t="n">
        <v>1041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true" outlineLevel="0" collapsed="false">
      <c r="B11319" s="7"/>
      <c r="C11319" s="7"/>
      <c r="D11319" s="8"/>
      <c r="E11319" s="8"/>
      <c r="F11319" s="8" t="s">
        <v>420</v>
      </c>
      <c r="G11319" s="7" t="s">
        <v>14</v>
      </c>
      <c r="H11319" s="9" t="n">
        <v>1517</v>
      </c>
      <c r="I11319" s="9" t="n">
        <v>1517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5</v>
      </c>
      <c r="H11320" s="9" t="n">
        <v>1701</v>
      </c>
      <c r="I11320" s="9" t="n">
        <v>1701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false" outlineLevel="0" collapsed="false">
      <c r="B11321" s="7"/>
      <c r="C11321" s="7"/>
      <c r="D11321" s="8"/>
      <c r="E11321" s="8"/>
      <c r="F11321" s="8"/>
      <c r="G11321" s="7" t="s">
        <v>16</v>
      </c>
      <c r="H11321" s="9" t="n">
        <v>1465</v>
      </c>
      <c r="I11321" s="9" t="n">
        <v>1465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7</v>
      </c>
      <c r="H11322" s="9" t="n">
        <v>1695</v>
      </c>
      <c r="I11322" s="9" t="n">
        <v>1695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8</v>
      </c>
      <c r="H11323" s="9" t="n">
        <v>746</v>
      </c>
      <c r="I11323" s="9" t="n">
        <v>746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true" outlineLevel="0" collapsed="false">
      <c r="B11324" s="7"/>
      <c r="C11324" s="7"/>
      <c r="D11324" s="8"/>
      <c r="E11324" s="8"/>
      <c r="F11324" s="8" t="s">
        <v>2893</v>
      </c>
      <c r="G11324" s="7" t="s">
        <v>14</v>
      </c>
      <c r="H11324" s="9" t="n">
        <v>1506</v>
      </c>
      <c r="I11324" s="9" t="n">
        <v>1506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false" outlineLevel="0" collapsed="false">
      <c r="B11325" s="7"/>
      <c r="C11325" s="7"/>
      <c r="D11325" s="8"/>
      <c r="E11325" s="8"/>
      <c r="F11325" s="8"/>
      <c r="G11325" s="7" t="s">
        <v>15</v>
      </c>
      <c r="H11325" s="9" t="n">
        <v>1073</v>
      </c>
      <c r="I11325" s="9" t="n">
        <v>1073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6</v>
      </c>
      <c r="H11326" s="9" t="n">
        <v>1636</v>
      </c>
      <c r="I11326" s="9" t="n">
        <v>1636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true" outlineLevel="0" collapsed="false">
      <c r="B11327" s="7"/>
      <c r="C11327" s="7"/>
      <c r="D11327" s="8"/>
      <c r="E11327" s="8"/>
      <c r="F11327" s="8" t="s">
        <v>2894</v>
      </c>
      <c r="G11327" s="7" t="s">
        <v>14</v>
      </c>
      <c r="H11327" s="9" t="n">
        <v>1732</v>
      </c>
      <c r="I11327" s="9" t="n">
        <v>1732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5</v>
      </c>
      <c r="H11328" s="9" t="n">
        <v>2316</v>
      </c>
      <c r="I11328" s="9" t="n">
        <v>2316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true" outlineLevel="0" collapsed="false">
      <c r="B11329" s="7"/>
      <c r="C11329" s="7"/>
      <c r="D11329" s="8"/>
      <c r="E11329" s="8"/>
      <c r="F11329" s="8" t="s">
        <v>2895</v>
      </c>
      <c r="G11329" s="7" t="s">
        <v>14</v>
      </c>
      <c r="H11329" s="9" t="n">
        <v>1300</v>
      </c>
      <c r="I11329" s="9" t="n">
        <v>1300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false" outlineLevel="0" collapsed="false">
      <c r="B11330" s="7"/>
      <c r="C11330" s="7"/>
      <c r="D11330" s="8"/>
      <c r="E11330" s="8"/>
      <c r="F11330" s="8"/>
      <c r="G11330" s="7" t="s">
        <v>15</v>
      </c>
      <c r="H11330" s="9" t="n">
        <v>1090</v>
      </c>
      <c r="I11330" s="9" t="n">
        <v>1090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6</v>
      </c>
      <c r="H11331" s="9" t="n">
        <v>1341</v>
      </c>
      <c r="I11331" s="9" t="n">
        <v>1341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7</v>
      </c>
      <c r="H11332" s="9" t="n">
        <v>991</v>
      </c>
      <c r="I11332" s="9" t="n">
        <v>991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true" outlineLevel="0" collapsed="false">
      <c r="B11333" s="7"/>
      <c r="C11333" s="7"/>
      <c r="D11333" s="8"/>
      <c r="E11333" s="8"/>
      <c r="F11333" s="8" t="s">
        <v>2896</v>
      </c>
      <c r="G11333" s="7" t="s">
        <v>14</v>
      </c>
      <c r="H11333" s="9" t="n">
        <v>1039</v>
      </c>
      <c r="I11333" s="9" t="n">
        <v>1039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false" outlineLevel="0" collapsed="false">
      <c r="B11334" s="7"/>
      <c r="C11334" s="7"/>
      <c r="D11334" s="8"/>
      <c r="E11334" s="8"/>
      <c r="F11334" s="8"/>
      <c r="G11334" s="7" t="s">
        <v>15</v>
      </c>
      <c r="H11334" s="9" t="n">
        <v>1330</v>
      </c>
      <c r="I11334" s="9" t="n">
        <v>1330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6</v>
      </c>
      <c r="H11335" s="9" t="n">
        <v>1801</v>
      </c>
      <c r="I11335" s="9" t="n">
        <v>1801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7</v>
      </c>
      <c r="H11336" s="9" t="n">
        <v>1380</v>
      </c>
      <c r="I11336" s="9" t="n">
        <v>1380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true" outlineLevel="0" collapsed="false">
      <c r="B11337" s="7"/>
      <c r="C11337" s="7"/>
      <c r="D11337" s="8"/>
      <c r="E11337" s="8"/>
      <c r="F11337" s="8" t="s">
        <v>2897</v>
      </c>
      <c r="G11337" s="7" t="s">
        <v>14</v>
      </c>
      <c r="H11337" s="9" t="n">
        <v>602</v>
      </c>
      <c r="I11337" s="9" t="n">
        <v>602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false" outlineLevel="0" collapsed="false">
      <c r="B11338" s="7"/>
      <c r="C11338" s="7"/>
      <c r="D11338" s="8"/>
      <c r="E11338" s="8"/>
      <c r="F11338" s="8"/>
      <c r="G11338" s="7" t="s">
        <v>15</v>
      </c>
      <c r="H11338" s="9" t="n">
        <v>819</v>
      </c>
      <c r="I11338" s="9" t="n">
        <v>819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6</v>
      </c>
      <c r="H11339" s="9" t="n">
        <v>1225</v>
      </c>
      <c r="I11339" s="9" t="n">
        <v>1225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7</v>
      </c>
      <c r="H11340" s="9" t="n">
        <v>1220</v>
      </c>
      <c r="I11340" s="9" t="n">
        <v>1220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false" outlineLevel="0" collapsed="false">
      <c r="B11341" s="7"/>
      <c r="C11341" s="7"/>
      <c r="D11341" s="8"/>
      <c r="E11341" s="8"/>
      <c r="F11341" s="8"/>
      <c r="G11341" s="7" t="s">
        <v>18</v>
      </c>
      <c r="H11341" s="9" t="n">
        <v>1572</v>
      </c>
      <c r="I11341" s="9" t="n">
        <v>1572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true" outlineLevel="0" collapsed="false">
      <c r="B11342" s="7"/>
      <c r="C11342" s="7"/>
      <c r="D11342" s="8"/>
      <c r="E11342" s="8"/>
      <c r="F11342" s="8" t="s">
        <v>2898</v>
      </c>
      <c r="G11342" s="7" t="s">
        <v>14</v>
      </c>
      <c r="H11342" s="9" t="n">
        <v>4927</v>
      </c>
      <c r="I11342" s="9" t="n">
        <v>4927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false" outlineLevel="0" collapsed="false">
      <c r="B11343" s="7"/>
      <c r="C11343" s="7"/>
      <c r="D11343" s="8"/>
      <c r="E11343" s="8"/>
      <c r="F11343" s="8"/>
      <c r="G11343" s="7" t="s">
        <v>15</v>
      </c>
      <c r="H11343" s="9" t="n">
        <v>1988</v>
      </c>
      <c r="I11343" s="9" t="n">
        <v>1988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6</v>
      </c>
      <c r="H11344" s="9" t="n">
        <v>6304</v>
      </c>
      <c r="I11344" s="9" t="n">
        <v>6304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true" outlineLevel="0" collapsed="false">
      <c r="B11345" s="7"/>
      <c r="C11345" s="7"/>
      <c r="D11345" s="8"/>
      <c r="E11345" s="8"/>
      <c r="F11345" s="8" t="s">
        <v>2899</v>
      </c>
      <c r="G11345" s="7" t="s">
        <v>14</v>
      </c>
      <c r="H11345" s="9" t="n">
        <v>1300</v>
      </c>
      <c r="I11345" s="9" t="n">
        <v>1300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false" outlineLevel="0" collapsed="false">
      <c r="B11346" s="7"/>
      <c r="C11346" s="7"/>
      <c r="D11346" s="8"/>
      <c r="E11346" s="8"/>
      <c r="F11346" s="8"/>
      <c r="G11346" s="7" t="s">
        <v>15</v>
      </c>
      <c r="H11346" s="9" t="n">
        <v>3940</v>
      </c>
      <c r="I11346" s="9" t="n">
        <v>3940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true" outlineLevel="0" collapsed="false">
      <c r="B11347" s="7"/>
      <c r="C11347" s="7"/>
      <c r="D11347" s="8"/>
      <c r="E11347" s="8"/>
      <c r="F11347" s="8" t="s">
        <v>2900</v>
      </c>
      <c r="G11347" s="7" t="s">
        <v>14</v>
      </c>
      <c r="H11347" s="9" t="n">
        <v>1435</v>
      </c>
      <c r="I11347" s="9" t="n">
        <v>1435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5</v>
      </c>
      <c r="H11348" s="9" t="n">
        <v>1752</v>
      </c>
      <c r="I11348" s="9" t="n">
        <v>1752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true" outlineLevel="0" collapsed="false">
      <c r="B11349" s="7"/>
      <c r="C11349" s="7"/>
      <c r="D11349" s="8"/>
      <c r="E11349" s="8"/>
      <c r="F11349" s="8" t="s">
        <v>2901</v>
      </c>
      <c r="G11349" s="7" t="s">
        <v>14</v>
      </c>
      <c r="H11349" s="9" t="n">
        <v>1525</v>
      </c>
      <c r="I11349" s="9" t="n">
        <v>1525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false" outlineLevel="0" collapsed="false">
      <c r="B11350" s="7"/>
      <c r="C11350" s="7"/>
      <c r="D11350" s="8"/>
      <c r="E11350" s="8"/>
      <c r="F11350" s="8"/>
      <c r="G11350" s="7" t="s">
        <v>15</v>
      </c>
      <c r="H11350" s="9" t="n">
        <v>2155</v>
      </c>
      <c r="I11350" s="9" t="n">
        <v>2155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true" outlineLevel="0" collapsed="false">
      <c r="B11351" s="7"/>
      <c r="C11351" s="7"/>
      <c r="D11351" s="8"/>
      <c r="E11351" s="8"/>
      <c r="F11351" s="8" t="s">
        <v>2902</v>
      </c>
      <c r="G11351" s="7" t="s">
        <v>14</v>
      </c>
      <c r="H11351" s="9" t="n">
        <v>2046</v>
      </c>
      <c r="I11351" s="9" t="n">
        <v>2046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7"/>
      <c r="D11352" s="8"/>
      <c r="E11352" s="8"/>
      <c r="F11352" s="8"/>
      <c r="G11352" s="7" t="s">
        <v>15</v>
      </c>
      <c r="H11352" s="9" t="n">
        <v>2104</v>
      </c>
      <c r="I11352" s="9" t="n">
        <v>2104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true" outlineLevel="0" collapsed="false">
      <c r="B11353" s="7"/>
      <c r="C11353" s="7"/>
      <c r="D11353" s="8"/>
      <c r="E11353" s="8"/>
      <c r="F11353" s="8" t="s">
        <v>2903</v>
      </c>
      <c r="G11353" s="7" t="s">
        <v>14</v>
      </c>
      <c r="H11353" s="9" t="n">
        <v>646</v>
      </c>
      <c r="I11353" s="9" t="n">
        <v>646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/>
      <c r="G11354" s="7" t="s">
        <v>15</v>
      </c>
      <c r="H11354" s="9" t="n">
        <v>830</v>
      </c>
      <c r="I11354" s="9" t="n">
        <v>830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true" outlineLevel="0" collapsed="false">
      <c r="B11355" s="7"/>
      <c r="C11355" s="7"/>
      <c r="D11355" s="8"/>
      <c r="E11355" s="8"/>
      <c r="F11355" s="8" t="s">
        <v>2904</v>
      </c>
      <c r="G11355" s="7" t="s">
        <v>14</v>
      </c>
      <c r="H11355" s="9" t="n">
        <v>1446</v>
      </c>
      <c r="I11355" s="9" t="n">
        <v>1446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5</v>
      </c>
      <c r="H11356" s="9" t="n">
        <v>2066</v>
      </c>
      <c r="I11356" s="9" t="n">
        <v>2066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6</v>
      </c>
      <c r="H11357" s="9" t="n">
        <v>738</v>
      </c>
      <c r="I11357" s="9" t="n">
        <v>738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true" outlineLevel="0" collapsed="false">
      <c r="B11358" s="7"/>
      <c r="C11358" s="7"/>
      <c r="D11358" s="8"/>
      <c r="E11358" s="8"/>
      <c r="F11358" s="8" t="s">
        <v>2905</v>
      </c>
      <c r="G11358" s="7" t="s">
        <v>14</v>
      </c>
      <c r="H11358" s="9" t="n">
        <v>1453</v>
      </c>
      <c r="I11358" s="9" t="n">
        <v>1453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false" outlineLevel="0" collapsed="false">
      <c r="B11359" s="7"/>
      <c r="C11359" s="7"/>
      <c r="D11359" s="8"/>
      <c r="E11359" s="8"/>
      <c r="F11359" s="8"/>
      <c r="G11359" s="7" t="s">
        <v>15</v>
      </c>
      <c r="H11359" s="9" t="n">
        <v>2112</v>
      </c>
      <c r="I11359" s="9" t="n">
        <v>2112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true" outlineLevel="0" collapsed="false">
      <c r="B11360" s="7"/>
      <c r="C11360" s="7"/>
      <c r="D11360" s="8"/>
      <c r="E11360" s="8"/>
      <c r="F11360" s="8" t="s">
        <v>2906</v>
      </c>
      <c r="G11360" s="7" t="s">
        <v>14</v>
      </c>
      <c r="H11360" s="9" t="n">
        <v>2508</v>
      </c>
      <c r="I11360" s="9" t="n">
        <v>2508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5</v>
      </c>
      <c r="H11361" s="9" t="n">
        <v>599</v>
      </c>
      <c r="I11361" s="9" t="n">
        <v>599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true" outlineLevel="0" collapsed="false">
      <c r="B11362" s="7"/>
      <c r="C11362" s="7"/>
      <c r="D11362" s="8"/>
      <c r="E11362" s="8"/>
      <c r="F11362" s="8" t="s">
        <v>2907</v>
      </c>
      <c r="G11362" s="7" t="s">
        <v>14</v>
      </c>
      <c r="H11362" s="9" t="n">
        <v>2361</v>
      </c>
      <c r="I11362" s="9" t="n">
        <v>2361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false" outlineLevel="0" collapsed="false">
      <c r="B11363" s="7"/>
      <c r="C11363" s="7"/>
      <c r="D11363" s="8"/>
      <c r="E11363" s="8"/>
      <c r="F11363" s="8"/>
      <c r="G11363" s="7" t="s">
        <v>15</v>
      </c>
      <c r="H11363" s="9" t="n">
        <v>3065</v>
      </c>
      <c r="I11363" s="9" t="n">
        <v>3065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true" outlineLevel="0" collapsed="false">
      <c r="B11364" s="7"/>
      <c r="C11364" s="7"/>
      <c r="D11364" s="8"/>
      <c r="E11364" s="8"/>
      <c r="F11364" s="8" t="s">
        <v>2908</v>
      </c>
      <c r="G11364" s="7" t="s">
        <v>14</v>
      </c>
      <c r="H11364" s="9" t="n">
        <v>1087</v>
      </c>
      <c r="I11364" s="9" t="n">
        <v>1087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5</v>
      </c>
      <c r="H11365" s="9" t="n">
        <v>2606</v>
      </c>
      <c r="I11365" s="9" t="n">
        <v>2606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true" outlineLevel="0" collapsed="false">
      <c r="B11366" s="7"/>
      <c r="C11366" s="7"/>
      <c r="D11366" s="8"/>
      <c r="E11366" s="8"/>
      <c r="F11366" s="8" t="s">
        <v>2909</v>
      </c>
      <c r="G11366" s="7" t="s">
        <v>14</v>
      </c>
      <c r="H11366" s="9" t="n">
        <v>1558</v>
      </c>
      <c r="I11366" s="9" t="n">
        <v>1558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false" outlineLevel="0" collapsed="false">
      <c r="B11367" s="7"/>
      <c r="C11367" s="7"/>
      <c r="D11367" s="8"/>
      <c r="E11367" s="8"/>
      <c r="F11367" s="8"/>
      <c r="G11367" s="7" t="s">
        <v>15</v>
      </c>
      <c r="H11367" s="9" t="n">
        <v>1454</v>
      </c>
      <c r="I11367" s="9" t="n">
        <v>1454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true" outlineLevel="0" collapsed="false">
      <c r="B11368" s="7"/>
      <c r="C11368" s="7"/>
      <c r="D11368" s="8"/>
      <c r="E11368" s="8"/>
      <c r="F11368" s="8" t="s">
        <v>2910</v>
      </c>
      <c r="G11368" s="7" t="s">
        <v>14</v>
      </c>
      <c r="H11368" s="9" t="n">
        <v>1469</v>
      </c>
      <c r="I11368" s="9" t="n">
        <v>1469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false" outlineLevel="0" collapsed="false">
      <c r="B11369" s="7"/>
      <c r="C11369" s="7"/>
      <c r="D11369" s="8"/>
      <c r="E11369" s="8"/>
      <c r="F11369" s="8"/>
      <c r="G11369" s="7" t="s">
        <v>15</v>
      </c>
      <c r="H11369" s="9" t="n">
        <v>805</v>
      </c>
      <c r="I11369" s="9" t="n">
        <v>80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6</v>
      </c>
      <c r="H11370" s="9" t="n">
        <v>1351</v>
      </c>
      <c r="I11370" s="9" t="n">
        <v>1351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true" outlineLevel="0" collapsed="false">
      <c r="B11371" s="7"/>
      <c r="C11371" s="7"/>
      <c r="D11371" s="8"/>
      <c r="E11371" s="8"/>
      <c r="F11371" s="8" t="s">
        <v>2911</v>
      </c>
      <c r="G11371" s="7" t="s">
        <v>14</v>
      </c>
      <c r="H11371" s="9" t="n">
        <v>843</v>
      </c>
      <c r="I11371" s="9" t="n">
        <v>843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false" outlineLevel="0" collapsed="false">
      <c r="B11372" s="7"/>
      <c r="C11372" s="7"/>
      <c r="D11372" s="8"/>
      <c r="E11372" s="8"/>
      <c r="F11372" s="8"/>
      <c r="G11372" s="7" t="s">
        <v>15</v>
      </c>
      <c r="H11372" s="9" t="n">
        <v>2619</v>
      </c>
      <c r="I11372" s="9" t="n">
        <v>2619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true" outlineLevel="0" collapsed="false">
      <c r="B11373" s="7"/>
      <c r="C11373" s="7"/>
      <c r="D11373" s="8"/>
      <c r="E11373" s="8"/>
      <c r="F11373" s="8" t="s">
        <v>2912</v>
      </c>
      <c r="G11373" s="7" t="s">
        <v>14</v>
      </c>
      <c r="H11373" s="9" t="n">
        <v>1526</v>
      </c>
      <c r="I11373" s="9" t="n">
        <v>1526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false" outlineLevel="0" collapsed="false">
      <c r="B11374" s="7"/>
      <c r="C11374" s="7"/>
      <c r="D11374" s="8"/>
      <c r="E11374" s="8"/>
      <c r="F11374" s="8"/>
      <c r="G11374" s="7" t="s">
        <v>15</v>
      </c>
      <c r="H11374" s="9" t="n">
        <v>998</v>
      </c>
      <c r="I11374" s="9" t="n">
        <v>998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true" outlineLevel="0" collapsed="false">
      <c r="B11375" s="7"/>
      <c r="C11375" s="7"/>
      <c r="D11375" s="8"/>
      <c r="E11375" s="8"/>
      <c r="F11375" s="8" t="s">
        <v>2913</v>
      </c>
      <c r="G11375" s="7" t="s">
        <v>14</v>
      </c>
      <c r="H11375" s="9" t="n">
        <v>1580</v>
      </c>
      <c r="I11375" s="9" t="n">
        <v>1580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5</v>
      </c>
      <c r="H11376" s="9" t="n">
        <v>1664</v>
      </c>
      <c r="I11376" s="9" t="n">
        <v>1664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true" outlineLevel="0" collapsed="false">
      <c r="B11377" s="7"/>
      <c r="C11377" s="7"/>
      <c r="D11377" s="8"/>
      <c r="E11377" s="8"/>
      <c r="F11377" s="8" t="s">
        <v>2914</v>
      </c>
      <c r="G11377" s="7" t="s">
        <v>14</v>
      </c>
      <c r="H11377" s="9" t="n">
        <v>1560</v>
      </c>
      <c r="I11377" s="9" t="n">
        <v>1560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false" outlineLevel="0" collapsed="false">
      <c r="B11378" s="7"/>
      <c r="C11378" s="7"/>
      <c r="D11378" s="8"/>
      <c r="E11378" s="8"/>
      <c r="F11378" s="8"/>
      <c r="G11378" s="7" t="s">
        <v>15</v>
      </c>
      <c r="H11378" s="9" t="n">
        <v>2009</v>
      </c>
      <c r="I11378" s="9" t="n">
        <v>2009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true" outlineLevel="0" collapsed="false">
      <c r="B11379" s="7"/>
      <c r="C11379" s="7"/>
      <c r="D11379" s="8"/>
      <c r="E11379" s="8"/>
      <c r="F11379" s="8" t="s">
        <v>2915</v>
      </c>
      <c r="G11379" s="7" t="s">
        <v>14</v>
      </c>
      <c r="H11379" s="9" t="n">
        <v>1696</v>
      </c>
      <c r="I11379" s="9" t="n">
        <v>1696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false" outlineLevel="0" collapsed="false">
      <c r="B11380" s="7"/>
      <c r="C11380" s="7"/>
      <c r="D11380" s="8"/>
      <c r="E11380" s="8"/>
      <c r="F11380" s="8"/>
      <c r="G11380" s="7" t="s">
        <v>15</v>
      </c>
      <c r="H11380" s="9" t="n">
        <v>1650</v>
      </c>
      <c r="I11380" s="9" t="n">
        <v>1650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false" outlineLevel="0" collapsed="false">
      <c r="B11381" s="7"/>
      <c r="C11381" s="7"/>
      <c r="D11381" s="8"/>
      <c r="E11381" s="8"/>
      <c r="F11381" s="8" t="s">
        <v>2916</v>
      </c>
      <c r="G11381" s="7" t="s">
        <v>14</v>
      </c>
      <c r="H11381" s="9" t="n">
        <v>2527</v>
      </c>
      <c r="I11381" s="9" t="n">
        <v>2527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true" outlineLevel="0" collapsed="false">
      <c r="B11382" s="7"/>
      <c r="C11382" s="7"/>
      <c r="D11382" s="8"/>
      <c r="E11382" s="8"/>
      <c r="F11382" s="8" t="s">
        <v>2670</v>
      </c>
      <c r="G11382" s="7" t="s">
        <v>14</v>
      </c>
      <c r="H11382" s="9" t="n">
        <v>983</v>
      </c>
      <c r="I11382" s="9" t="n">
        <v>983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/>
      <c r="G11383" s="7" t="s">
        <v>15</v>
      </c>
      <c r="H11383" s="9" t="n">
        <v>1973</v>
      </c>
      <c r="I11383" s="9" t="n">
        <v>1973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6</v>
      </c>
      <c r="H11384" s="9" t="n">
        <v>1952</v>
      </c>
      <c r="I11384" s="9" t="n">
        <v>1952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true" outlineLevel="0" collapsed="false">
      <c r="B11385" s="7"/>
      <c r="C11385" s="7"/>
      <c r="D11385" s="8"/>
      <c r="E11385" s="8"/>
      <c r="F11385" s="8" t="s">
        <v>2917</v>
      </c>
      <c r="G11385" s="7" t="s">
        <v>14</v>
      </c>
      <c r="H11385" s="9" t="n">
        <v>1637</v>
      </c>
      <c r="I11385" s="9" t="n">
        <v>1637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5</v>
      </c>
      <c r="H11386" s="9" t="n">
        <v>1745</v>
      </c>
      <c r="I11386" s="9" t="n">
        <v>1745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true" outlineLevel="0" collapsed="false">
      <c r="B11387" s="7"/>
      <c r="C11387" s="7"/>
      <c r="D11387" s="8"/>
      <c r="E11387" s="8"/>
      <c r="F11387" s="8" t="s">
        <v>2918</v>
      </c>
      <c r="G11387" s="7" t="s">
        <v>14</v>
      </c>
      <c r="H11387" s="9" t="n">
        <v>1650</v>
      </c>
      <c r="I11387" s="9" t="n">
        <v>1650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5</v>
      </c>
      <c r="H11388" s="9" t="n">
        <v>1946</v>
      </c>
      <c r="I11388" s="9" t="n">
        <v>1946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true" outlineLevel="0" collapsed="false">
      <c r="B11389" s="7"/>
      <c r="C11389" s="7"/>
      <c r="D11389" s="8"/>
      <c r="E11389" s="8"/>
      <c r="F11389" s="8" t="s">
        <v>2919</v>
      </c>
      <c r="G11389" s="7" t="s">
        <v>14</v>
      </c>
      <c r="H11389" s="9" t="n">
        <v>2070</v>
      </c>
      <c r="I11389" s="9" t="n">
        <v>2070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/>
      <c r="G11390" s="7" t="s">
        <v>15</v>
      </c>
      <c r="H11390" s="9" t="n">
        <v>1446</v>
      </c>
      <c r="I11390" s="9" t="n">
        <v>1446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6</v>
      </c>
      <c r="H11391" s="9" t="n">
        <v>1679</v>
      </c>
      <c r="I11391" s="9" t="n">
        <v>1679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2920</v>
      </c>
      <c r="G11392" s="7" t="s">
        <v>14</v>
      </c>
      <c r="H11392" s="9" t="n">
        <v>1206</v>
      </c>
      <c r="I11392" s="9" t="n">
        <v>1206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742</v>
      </c>
      <c r="I11393" s="9" t="n">
        <v>742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2921</v>
      </c>
      <c r="G11394" s="7" t="s">
        <v>14</v>
      </c>
      <c r="H11394" s="9" t="n">
        <v>2224</v>
      </c>
      <c r="I11394" s="9" t="n">
        <v>2224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2549</v>
      </c>
      <c r="I11395" s="9" t="n">
        <v>2549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false" outlineLevel="0" collapsed="false">
      <c r="B11396" s="7"/>
      <c r="C11396" s="7"/>
      <c r="D11396" s="8"/>
      <c r="E11396" s="8"/>
      <c r="F11396" s="8"/>
      <c r="G11396" s="7" t="s">
        <v>16</v>
      </c>
      <c r="H11396" s="9" t="n">
        <v>1668</v>
      </c>
      <c r="I11396" s="9" t="n">
        <v>1668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true" outlineLevel="0" collapsed="false">
      <c r="B11397" s="7"/>
      <c r="C11397" s="7"/>
      <c r="D11397" s="8"/>
      <c r="E11397" s="8"/>
      <c r="F11397" s="8" t="s">
        <v>2922</v>
      </c>
      <c r="G11397" s="7" t="s">
        <v>14</v>
      </c>
      <c r="H11397" s="9" t="n">
        <v>1751</v>
      </c>
      <c r="I11397" s="9" t="n">
        <v>1751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5</v>
      </c>
      <c r="H11398" s="9" t="n">
        <v>1180</v>
      </c>
      <c r="I11398" s="9" t="n">
        <v>1180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false" outlineLevel="0" collapsed="false">
      <c r="B11399" s="7"/>
      <c r="C11399" s="7"/>
      <c r="D11399" s="8"/>
      <c r="E11399" s="8"/>
      <c r="F11399" s="8"/>
      <c r="G11399" s="7" t="s">
        <v>16</v>
      </c>
      <c r="H11399" s="9" t="n">
        <v>758</v>
      </c>
      <c r="I11399" s="9" t="n">
        <v>758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true" outlineLevel="0" collapsed="false">
      <c r="B11400" s="7"/>
      <c r="C11400" s="7"/>
      <c r="D11400" s="8"/>
      <c r="E11400" s="8"/>
      <c r="F11400" s="8" t="s">
        <v>2923</v>
      </c>
      <c r="G11400" s="7" t="s">
        <v>14</v>
      </c>
      <c r="H11400" s="9" t="n">
        <v>1117</v>
      </c>
      <c r="I11400" s="9" t="n">
        <v>1117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false" outlineLevel="0" collapsed="false">
      <c r="B11401" s="7"/>
      <c r="C11401" s="7"/>
      <c r="D11401" s="8"/>
      <c r="E11401" s="8"/>
      <c r="F11401" s="8"/>
      <c r="G11401" s="7" t="s">
        <v>15</v>
      </c>
      <c r="H11401" s="9" t="n">
        <v>1658</v>
      </c>
      <c r="I11401" s="9" t="n">
        <v>1658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6</v>
      </c>
      <c r="H11402" s="9" t="n">
        <v>1006</v>
      </c>
      <c r="I11402" s="9" t="n">
        <v>1006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2924</v>
      </c>
      <c r="G11403" s="7" t="s">
        <v>14</v>
      </c>
      <c r="H11403" s="9" t="n">
        <v>1671</v>
      </c>
      <c r="I11403" s="9" t="n">
        <v>1671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2070</v>
      </c>
      <c r="I11404" s="9" t="n">
        <v>2070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false" outlineLevel="0" collapsed="false">
      <c r="B11405" s="7"/>
      <c r="C11405" s="7"/>
      <c r="D11405" s="8"/>
      <c r="E11405" s="8"/>
      <c r="F11405" s="8"/>
      <c r="G11405" s="7" t="s">
        <v>16</v>
      </c>
      <c r="H11405" s="9" t="n">
        <v>1279</v>
      </c>
      <c r="I11405" s="9" t="n">
        <v>1279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false" outlineLevel="0" collapsed="false">
      <c r="B11406" s="7"/>
      <c r="C11406" s="7"/>
      <c r="D11406" s="8"/>
      <c r="E11406" s="8"/>
      <c r="F11406" s="8"/>
      <c r="G11406" s="7" t="s">
        <v>17</v>
      </c>
      <c r="H11406" s="9" t="n">
        <v>904</v>
      </c>
      <c r="I11406" s="9" t="n">
        <v>904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true" outlineLevel="0" collapsed="false">
      <c r="B11407" s="7"/>
      <c r="C11407" s="7"/>
      <c r="D11407" s="8"/>
      <c r="E11407" s="8"/>
      <c r="F11407" s="8" t="s">
        <v>2925</v>
      </c>
      <c r="G11407" s="7" t="s">
        <v>14</v>
      </c>
      <c r="H11407" s="9" t="n">
        <v>2341</v>
      </c>
      <c r="I11407" s="9" t="n">
        <v>2341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5</v>
      </c>
      <c r="H11408" s="9" t="n">
        <v>2024</v>
      </c>
      <c r="I11408" s="9" t="n">
        <v>2024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true" outlineLevel="0" collapsed="false">
      <c r="B11409" s="7"/>
      <c r="C11409" s="7"/>
      <c r="D11409" s="8"/>
      <c r="E11409" s="8"/>
      <c r="F11409" s="8" t="s">
        <v>2926</v>
      </c>
      <c r="G11409" s="7" t="s">
        <v>14</v>
      </c>
      <c r="H11409" s="9" t="n">
        <v>1530</v>
      </c>
      <c r="I11409" s="9" t="n">
        <v>1530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false" outlineLevel="0" collapsed="false">
      <c r="B11410" s="7"/>
      <c r="C11410" s="7"/>
      <c r="D11410" s="8"/>
      <c r="E11410" s="8"/>
      <c r="F11410" s="8"/>
      <c r="G11410" s="7" t="s">
        <v>15</v>
      </c>
      <c r="H11410" s="9" t="n">
        <v>4214</v>
      </c>
      <c r="I11410" s="9" t="n">
        <v>4214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true" outlineLevel="0" collapsed="false">
      <c r="B11411" s="7"/>
      <c r="C11411" s="7"/>
      <c r="D11411" s="8"/>
      <c r="E11411" s="8"/>
      <c r="F11411" s="8" t="s">
        <v>2927</v>
      </c>
      <c r="G11411" s="7" t="s">
        <v>14</v>
      </c>
      <c r="H11411" s="9" t="n">
        <v>1999</v>
      </c>
      <c r="I11411" s="9" t="n">
        <v>1999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false" outlineLevel="0" collapsed="false">
      <c r="B11412" s="7"/>
      <c r="C11412" s="7"/>
      <c r="D11412" s="8"/>
      <c r="E11412" s="8"/>
      <c r="F11412" s="8"/>
      <c r="G11412" s="7" t="s">
        <v>15</v>
      </c>
      <c r="H11412" s="9" t="n">
        <v>2255</v>
      </c>
      <c r="I11412" s="9" t="n">
        <v>225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true" outlineLevel="0" collapsed="false">
      <c r="B11413" s="7"/>
      <c r="C11413" s="7"/>
      <c r="D11413" s="8"/>
      <c r="E11413" s="8"/>
      <c r="F11413" s="8" t="s">
        <v>2928</v>
      </c>
      <c r="G11413" s="7" t="s">
        <v>14</v>
      </c>
      <c r="H11413" s="9" t="n">
        <v>1916</v>
      </c>
      <c r="I11413" s="9" t="n">
        <v>1916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5</v>
      </c>
      <c r="H11414" s="9" t="n">
        <v>1431</v>
      </c>
      <c r="I11414" s="9" t="n">
        <v>1431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2929</v>
      </c>
      <c r="G11415" s="7" t="s">
        <v>14</v>
      </c>
      <c r="H11415" s="9" t="n">
        <v>2090</v>
      </c>
      <c r="I11415" s="9" t="n">
        <v>209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3037</v>
      </c>
      <c r="I11416" s="9" t="n">
        <v>3037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true" outlineLevel="0" collapsed="false">
      <c r="B11417" s="7"/>
      <c r="C11417" s="7"/>
      <c r="D11417" s="8"/>
      <c r="E11417" s="8"/>
      <c r="F11417" s="8" t="s">
        <v>2930</v>
      </c>
      <c r="G11417" s="7" t="s">
        <v>14</v>
      </c>
      <c r="H11417" s="9" t="n">
        <v>2010</v>
      </c>
      <c r="I11417" s="9" t="n">
        <v>2010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false" outlineLevel="0" collapsed="false">
      <c r="B11418" s="7"/>
      <c r="C11418" s="7"/>
      <c r="D11418" s="8"/>
      <c r="E11418" s="8"/>
      <c r="F11418" s="8"/>
      <c r="G11418" s="7" t="s">
        <v>15</v>
      </c>
      <c r="H11418" s="9" t="n">
        <v>2724</v>
      </c>
      <c r="I11418" s="9" t="n">
        <v>2724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true" outlineLevel="0" collapsed="false">
      <c r="B11419" s="7"/>
      <c r="C11419" s="7"/>
      <c r="D11419" s="8"/>
      <c r="E11419" s="8"/>
      <c r="F11419" s="8" t="s">
        <v>2931</v>
      </c>
      <c r="G11419" s="7" t="s">
        <v>14</v>
      </c>
      <c r="H11419" s="9" t="n">
        <v>2386</v>
      </c>
      <c r="I11419" s="9" t="n">
        <v>2386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5</v>
      </c>
      <c r="H11420" s="9" t="n">
        <v>2465</v>
      </c>
      <c r="I11420" s="9" t="n">
        <v>2465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true" outlineLevel="0" collapsed="false">
      <c r="B11421" s="7"/>
      <c r="C11421" s="7"/>
      <c r="D11421" s="8"/>
      <c r="E11421" s="8"/>
      <c r="F11421" s="8" t="s">
        <v>2671</v>
      </c>
      <c r="G11421" s="7" t="s">
        <v>14</v>
      </c>
      <c r="H11421" s="9" t="n">
        <v>4833</v>
      </c>
      <c r="I11421" s="9" t="n">
        <v>4833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8"/>
      <c r="D11422" s="8"/>
      <c r="E11422" s="8"/>
      <c r="F11422" s="8"/>
      <c r="G11422" s="7" t="s">
        <v>15</v>
      </c>
      <c r="H11422" s="9" t="n">
        <v>2538</v>
      </c>
      <c r="I11422" s="9" t="n">
        <v>2538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8" t="s">
        <v>1569</v>
      </c>
      <c r="D11423" s="8"/>
      <c r="E11423" s="8"/>
      <c r="F11423" s="8" t="s">
        <v>1570</v>
      </c>
      <c r="G11423" s="7" t="s">
        <v>16</v>
      </c>
      <c r="H11423" s="9" t="n">
        <v>441</v>
      </c>
      <c r="I11423" s="9" t="n">
        <v>1567</v>
      </c>
      <c r="J11423" s="10" t="b">
        <f aca="false">FALSE()</f>
        <v>0</v>
      </c>
      <c r="K11423" s="10" t="b">
        <f aca="false">FALSE()</f>
        <v>0</v>
      </c>
    </row>
    <row r="11424" customFormat="false" ht="10.8" hidden="false" customHeight="true" outlineLevel="0" collapsed="false">
      <c r="B11424" s="7"/>
      <c r="C11424" s="7"/>
      <c r="D11424" s="8"/>
      <c r="E11424" s="8"/>
      <c r="F11424" s="8" t="s">
        <v>1571</v>
      </c>
      <c r="G11424" s="7" t="s">
        <v>14</v>
      </c>
      <c r="H11424" s="9" t="n">
        <v>1455</v>
      </c>
      <c r="I11424" s="9" t="n">
        <v>1455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false" outlineLevel="0" collapsed="false">
      <c r="B11425" s="7"/>
      <c r="C11425" s="7"/>
      <c r="D11425" s="8"/>
      <c r="E11425" s="8"/>
      <c r="F11425" s="8"/>
      <c r="G11425" s="7" t="s">
        <v>15</v>
      </c>
      <c r="H11425" s="9" t="n">
        <v>1976</v>
      </c>
      <c r="I11425" s="9" t="n">
        <v>1976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6</v>
      </c>
      <c r="H11426" s="9" t="n">
        <v>2566</v>
      </c>
      <c r="I11426" s="9" t="n">
        <v>2578</v>
      </c>
      <c r="J11426" s="10" t="b">
        <f aca="false">FALSE()</f>
        <v>0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7</v>
      </c>
      <c r="H11427" s="9" t="n">
        <v>2857</v>
      </c>
      <c r="I11427" s="9" t="n">
        <v>2857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true" outlineLevel="0" collapsed="false">
      <c r="B11428" s="7"/>
      <c r="C11428" s="7"/>
      <c r="D11428" s="8"/>
      <c r="E11428" s="8"/>
      <c r="F11428" s="8" t="s">
        <v>1572</v>
      </c>
      <c r="G11428" s="7" t="s">
        <v>14</v>
      </c>
      <c r="H11428" s="9" t="n">
        <v>1426</v>
      </c>
      <c r="I11428" s="9" t="n">
        <v>1763</v>
      </c>
      <c r="J11428" s="10" t="b">
        <f aca="false">FALSE()</f>
        <v>0</v>
      </c>
      <c r="K11428" s="10" t="b">
        <f aca="false">TRUE()</f>
        <v>1</v>
      </c>
    </row>
    <row r="11429" customFormat="false" ht="10.8" hidden="false" customHeight="false" outlineLevel="0" collapsed="false">
      <c r="B11429" s="7"/>
      <c r="C11429" s="7"/>
      <c r="D11429" s="8"/>
      <c r="E11429" s="8"/>
      <c r="F11429" s="8"/>
      <c r="G11429" s="7" t="s">
        <v>15</v>
      </c>
      <c r="H11429" s="9" t="n">
        <v>1659</v>
      </c>
      <c r="I11429" s="9" t="n">
        <v>2013</v>
      </c>
      <c r="J11429" s="10" t="b">
        <f aca="false">FALSE()</f>
        <v>0</v>
      </c>
      <c r="K11429" s="10" t="b">
        <f aca="false">TRUE()</f>
        <v>1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/>
      <c r="G11430" s="7" t="s">
        <v>16</v>
      </c>
      <c r="H11430" s="9" t="n">
        <v>737</v>
      </c>
      <c r="I11430" s="9" t="n">
        <v>737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/>
      <c r="G11431" s="7" t="s">
        <v>17</v>
      </c>
      <c r="H11431" s="9" t="n">
        <v>1966</v>
      </c>
      <c r="I11431" s="9" t="n">
        <v>1966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true" outlineLevel="0" collapsed="false">
      <c r="B11432" s="7"/>
      <c r="C11432" s="7"/>
      <c r="D11432" s="8"/>
      <c r="E11432" s="8"/>
      <c r="F11432" s="8" t="s">
        <v>1574</v>
      </c>
      <c r="G11432" s="7" t="s">
        <v>14</v>
      </c>
      <c r="H11432" s="9" t="n">
        <v>1706</v>
      </c>
      <c r="I11432" s="9" t="n">
        <v>1706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/>
      <c r="G11433" s="7" t="s">
        <v>15</v>
      </c>
      <c r="H11433" s="9" t="n">
        <v>1044</v>
      </c>
      <c r="I11433" s="9" t="n">
        <v>1154</v>
      </c>
      <c r="J11433" s="10" t="b">
        <f aca="false">FALSE()</f>
        <v>0</v>
      </c>
      <c r="K11433" s="10" t="b">
        <f aca="false">TRUE()</f>
        <v>1</v>
      </c>
    </row>
    <row r="11434" customFormat="false" ht="10.8" hidden="false" customHeight="false" outlineLevel="0" collapsed="false">
      <c r="B11434" s="7"/>
      <c r="C11434" s="7"/>
      <c r="D11434" s="8"/>
      <c r="E11434" s="8"/>
      <c r="F11434" s="8"/>
      <c r="G11434" s="7" t="s">
        <v>16</v>
      </c>
      <c r="H11434" s="9" t="n">
        <v>5</v>
      </c>
      <c r="I11434" s="9" t="n">
        <v>2220</v>
      </c>
      <c r="J11434" s="10" t="b">
        <f aca="false">FALSE()</f>
        <v>0</v>
      </c>
      <c r="K11434" s="10" t="b">
        <f aca="false">FALSE()</f>
        <v>0</v>
      </c>
    </row>
    <row r="11435" customFormat="false" ht="10.8" hidden="false" customHeight="false" outlineLevel="0" collapsed="false">
      <c r="B11435" s="7"/>
      <c r="C11435" s="7"/>
      <c r="D11435" s="8"/>
      <c r="E11435" s="8"/>
      <c r="F11435" s="8"/>
      <c r="G11435" s="7" t="s">
        <v>17</v>
      </c>
      <c r="H11435" s="9" t="n">
        <v>1515</v>
      </c>
      <c r="I11435" s="9" t="n">
        <v>1515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true" outlineLevel="0" collapsed="false">
      <c r="B11436" s="7"/>
      <c r="C11436" s="7"/>
      <c r="D11436" s="8"/>
      <c r="E11436" s="8"/>
      <c r="F11436" s="8" t="s">
        <v>2932</v>
      </c>
      <c r="G11436" s="7" t="s">
        <v>14</v>
      </c>
      <c r="H11436" s="9" t="n">
        <v>3252</v>
      </c>
      <c r="I11436" s="9" t="n">
        <v>3252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false" outlineLevel="0" collapsed="false">
      <c r="B11437" s="7"/>
      <c r="C11437" s="7"/>
      <c r="D11437" s="8"/>
      <c r="E11437" s="8"/>
      <c r="F11437" s="8"/>
      <c r="G11437" s="7" t="s">
        <v>15</v>
      </c>
      <c r="H11437" s="9" t="n">
        <v>1467</v>
      </c>
      <c r="I11437" s="9" t="n">
        <v>1467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6</v>
      </c>
      <c r="H11438" s="9" t="n">
        <v>1598</v>
      </c>
      <c r="I11438" s="9" t="n">
        <v>1598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true" outlineLevel="0" collapsed="false">
      <c r="B11439" s="7"/>
      <c r="C11439" s="7"/>
      <c r="D11439" s="8"/>
      <c r="E11439" s="8"/>
      <c r="F11439" s="8" t="s">
        <v>2933</v>
      </c>
      <c r="G11439" s="7" t="s">
        <v>14</v>
      </c>
      <c r="H11439" s="9" t="n">
        <v>1639</v>
      </c>
      <c r="I11439" s="9" t="n">
        <v>1639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false" outlineLevel="0" collapsed="false">
      <c r="B11440" s="7"/>
      <c r="C11440" s="7"/>
      <c r="D11440" s="8"/>
      <c r="E11440" s="8"/>
      <c r="F11440" s="8"/>
      <c r="G11440" s="7" t="s">
        <v>15</v>
      </c>
      <c r="H11440" s="9" t="n">
        <v>2880</v>
      </c>
      <c r="I11440" s="9" t="n">
        <v>2880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true" outlineLevel="0" collapsed="false">
      <c r="B11441" s="7"/>
      <c r="C11441" s="7"/>
      <c r="D11441" s="8"/>
      <c r="E11441" s="8"/>
      <c r="F11441" s="8" t="s">
        <v>2934</v>
      </c>
      <c r="G11441" s="7" t="s">
        <v>14</v>
      </c>
      <c r="H11441" s="9" t="n">
        <v>1201</v>
      </c>
      <c r="I11441" s="9" t="n">
        <v>1201</v>
      </c>
      <c r="J11441" s="10" t="b">
        <f aca="false">TRUE()</f>
        <v>1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5</v>
      </c>
      <c r="H11442" s="9" t="n">
        <v>3076</v>
      </c>
      <c r="I11442" s="9" t="n">
        <v>3076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6</v>
      </c>
      <c r="H11443" s="9" t="n">
        <v>1748</v>
      </c>
      <c r="I11443" s="9" t="n">
        <v>1748</v>
      </c>
      <c r="J11443" s="10" t="b">
        <f aca="false">TRUE()</f>
        <v>1</v>
      </c>
      <c r="K11443" s="10" t="b">
        <f aca="false">TRUE()</f>
        <v>1</v>
      </c>
    </row>
    <row r="11444" customFormat="false" ht="10.8" hidden="false" customHeight="true" outlineLevel="0" collapsed="false">
      <c r="B11444" s="7"/>
      <c r="C11444" s="7"/>
      <c r="D11444" s="8"/>
      <c r="E11444" s="8"/>
      <c r="F11444" s="8" t="s">
        <v>2935</v>
      </c>
      <c r="G11444" s="7" t="s">
        <v>14</v>
      </c>
      <c r="H11444" s="9" t="n">
        <v>2618</v>
      </c>
      <c r="I11444" s="9" t="n">
        <v>2618</v>
      </c>
      <c r="J11444" s="10" t="b">
        <f aca="false">TRUE()</f>
        <v>1</v>
      </c>
      <c r="K11444" s="10" t="b">
        <f aca="false">TRUE()</f>
        <v>1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/>
      <c r="G11445" s="7" t="s">
        <v>15</v>
      </c>
      <c r="H11445" s="9" t="n">
        <v>2646</v>
      </c>
      <c r="I11445" s="9" t="n">
        <v>2646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6</v>
      </c>
      <c r="H11446" s="9" t="n">
        <v>2366</v>
      </c>
      <c r="I11446" s="9" t="n">
        <v>2366</v>
      </c>
      <c r="J11446" s="10" t="b">
        <f aca="false">TRUE()</f>
        <v>1</v>
      </c>
      <c r="K11446" s="10" t="b">
        <f aca="false">TRUE()</f>
        <v>1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/>
      <c r="G11447" s="7" t="s">
        <v>17</v>
      </c>
      <c r="H11447" s="9" t="n">
        <v>1861</v>
      </c>
      <c r="I11447" s="9" t="n">
        <v>1861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true" outlineLevel="0" collapsed="false">
      <c r="B11448" s="7"/>
      <c r="C11448" s="7"/>
      <c r="D11448" s="8"/>
      <c r="E11448" s="8"/>
      <c r="F11448" s="8" t="s">
        <v>2936</v>
      </c>
      <c r="G11448" s="7" t="s">
        <v>14</v>
      </c>
      <c r="H11448" s="9" t="n">
        <v>2003</v>
      </c>
      <c r="I11448" s="9" t="n">
        <v>2003</v>
      </c>
      <c r="J11448" s="10" t="b">
        <f aca="false">TRUE()</f>
        <v>1</v>
      </c>
      <c r="K11448" s="10" t="b">
        <f aca="false">TRUE()</f>
        <v>1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/>
      <c r="G11449" s="7" t="s">
        <v>15</v>
      </c>
      <c r="H11449" s="9" t="n">
        <v>3283</v>
      </c>
      <c r="I11449" s="9" t="n">
        <v>3283</v>
      </c>
      <c r="J11449" s="10" t="b">
        <f aca="false">TRUE()</f>
        <v>1</v>
      </c>
      <c r="K11449" s="10" t="b">
        <f aca="false">TRUE()</f>
        <v>1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/>
      <c r="G11450" s="7" t="s">
        <v>16</v>
      </c>
      <c r="H11450" s="9" t="n">
        <v>2522</v>
      </c>
      <c r="I11450" s="9" t="n">
        <v>2522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/>
      <c r="C11451" s="7"/>
      <c r="D11451" s="8"/>
      <c r="E11451" s="8"/>
      <c r="F11451" s="8" t="s">
        <v>2937</v>
      </c>
      <c r="G11451" s="7" t="s">
        <v>14</v>
      </c>
      <c r="H11451" s="9" t="n">
        <v>547</v>
      </c>
      <c r="I11451" s="9" t="n">
        <v>547</v>
      </c>
      <c r="J11451" s="10" t="b">
        <f aca="false">TRUE()</f>
        <v>1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5</v>
      </c>
      <c r="H11452" s="9" t="n">
        <v>2987</v>
      </c>
      <c r="I11452" s="9" t="n">
        <v>2987</v>
      </c>
      <c r="J11452" s="10" t="b">
        <f aca="false">TRUE()</f>
        <v>1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6</v>
      </c>
      <c r="H11453" s="9" t="n">
        <v>1456</v>
      </c>
      <c r="I11453" s="9" t="n">
        <v>1456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 t="n">
        <v>27</v>
      </c>
      <c r="C11454" s="8" t="s">
        <v>1718</v>
      </c>
      <c r="D11454" s="8"/>
      <c r="E11454" s="8"/>
      <c r="F11454" s="8" t="s">
        <v>35</v>
      </c>
      <c r="G11454" s="7" t="s">
        <v>14</v>
      </c>
      <c r="H11454" s="9" t="n">
        <v>958</v>
      </c>
      <c r="I11454" s="9" t="n">
        <v>1300</v>
      </c>
      <c r="J11454" s="10" t="b">
        <f aca="false">FALSE()</f>
        <v>0</v>
      </c>
      <c r="K11454" s="10" t="b">
        <f aca="false">TRUE()</f>
        <v>1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6</v>
      </c>
      <c r="H11455" s="9" t="n">
        <v>212</v>
      </c>
      <c r="I11455" s="9" t="n">
        <v>2552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/>
      <c r="G11456" s="7" t="s">
        <v>17</v>
      </c>
      <c r="H11456" s="9" t="n">
        <v>343</v>
      </c>
      <c r="I11456" s="9" t="n">
        <v>343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false" outlineLevel="0" collapsed="false">
      <c r="B11457" s="7"/>
      <c r="C11457" s="7"/>
      <c r="D11457" s="8"/>
      <c r="E11457" s="8"/>
      <c r="F11457" s="8"/>
      <c r="G11457" s="7" t="s">
        <v>18</v>
      </c>
      <c r="H11457" s="9" t="n">
        <v>529</v>
      </c>
      <c r="I11457" s="9" t="n">
        <v>529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true" outlineLevel="0" collapsed="false">
      <c r="B11458" s="7"/>
      <c r="C11458" s="7"/>
      <c r="D11458" s="8"/>
      <c r="E11458" s="8"/>
      <c r="F11458" s="8" t="s">
        <v>36</v>
      </c>
      <c r="G11458" s="7" t="s">
        <v>14</v>
      </c>
      <c r="H11458" s="9" t="n">
        <v>236</v>
      </c>
      <c r="I11458" s="9" t="n">
        <v>236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false" outlineLevel="0" collapsed="false">
      <c r="B11459" s="7"/>
      <c r="C11459" s="7"/>
      <c r="D11459" s="8"/>
      <c r="E11459" s="8"/>
      <c r="F11459" s="8"/>
      <c r="G11459" s="7" t="s">
        <v>15</v>
      </c>
      <c r="H11459" s="9" t="n">
        <v>764</v>
      </c>
      <c r="I11459" s="9" t="n">
        <v>764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 t="s">
        <v>37</v>
      </c>
      <c r="G11460" s="7" t="s">
        <v>15</v>
      </c>
      <c r="H11460" s="9" t="n">
        <v>261</v>
      </c>
      <c r="I11460" s="9" t="n">
        <v>1121</v>
      </c>
      <c r="J11460" s="10" t="b">
        <f aca="false">FALSE()</f>
        <v>0</v>
      </c>
      <c r="K11460" s="10" t="b">
        <f aca="false">FALSE()</f>
        <v>0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 t="s">
        <v>38</v>
      </c>
      <c r="G11461" s="7" t="s">
        <v>14</v>
      </c>
      <c r="H11461" s="9" t="n">
        <v>327</v>
      </c>
      <c r="I11461" s="9" t="n">
        <v>1352</v>
      </c>
      <c r="J11461" s="10" t="b">
        <f aca="false">FALSE()</f>
        <v>0</v>
      </c>
      <c r="K11461" s="10" t="b">
        <f aca="false">FALSE()</f>
        <v>0</v>
      </c>
    </row>
    <row r="11462" customFormat="false" ht="10.8" hidden="false" customHeight="true" outlineLevel="0" collapsed="false">
      <c r="B11462" s="7"/>
      <c r="C11462" s="7"/>
      <c r="D11462" s="8"/>
      <c r="E11462" s="8"/>
      <c r="F11462" s="8" t="s">
        <v>39</v>
      </c>
      <c r="G11462" s="7" t="s">
        <v>14</v>
      </c>
      <c r="H11462" s="9" t="n">
        <v>442</v>
      </c>
      <c r="I11462" s="9" t="n">
        <v>2576</v>
      </c>
      <c r="J11462" s="10" t="b">
        <f aca="false">FALSE()</f>
        <v>0</v>
      </c>
      <c r="K11462" s="10" t="b">
        <f aca="false">FALSE()</f>
        <v>0</v>
      </c>
    </row>
    <row r="11463" customFormat="false" ht="10.8" hidden="false" customHeight="false" outlineLevel="0" collapsed="false">
      <c r="B11463" s="7"/>
      <c r="C11463" s="7"/>
      <c r="D11463" s="8"/>
      <c r="E11463" s="8"/>
      <c r="F11463" s="8"/>
      <c r="G11463" s="7" t="s">
        <v>15</v>
      </c>
      <c r="H11463" s="9" t="n">
        <v>83</v>
      </c>
      <c r="I11463" s="9" t="n">
        <v>1107</v>
      </c>
      <c r="J11463" s="10" t="b">
        <f aca="false">FALSE()</f>
        <v>0</v>
      </c>
      <c r="K11463" s="10" t="b">
        <f aca="false">FALSE()</f>
        <v>0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6</v>
      </c>
      <c r="H11464" s="9" t="n">
        <v>55</v>
      </c>
      <c r="I11464" s="9" t="n">
        <v>701</v>
      </c>
      <c r="J11464" s="10" t="b">
        <f aca="false">FALSE()</f>
        <v>0</v>
      </c>
      <c r="K11464" s="10" t="b">
        <f aca="false">FALSE()</f>
        <v>0</v>
      </c>
    </row>
    <row r="11465" customFormat="false" ht="10.8" hidden="false" customHeight="false" outlineLevel="0" collapsed="false">
      <c r="B11465" s="7"/>
      <c r="C11465" s="8"/>
      <c r="D11465" s="8"/>
      <c r="E11465" s="8"/>
      <c r="F11465" s="8" t="s">
        <v>1608</v>
      </c>
      <c r="G11465" s="7" t="s">
        <v>1609</v>
      </c>
      <c r="H11465" s="9" t="n">
        <v>0</v>
      </c>
      <c r="I11465" s="9" t="n">
        <v>0</v>
      </c>
      <c r="J11465" s="10" t="b">
        <f aca="false">TRUE()</f>
        <v>1</v>
      </c>
      <c r="K11465" s="10" t="b">
        <f aca="false">FALSE()</f>
        <v>0</v>
      </c>
    </row>
    <row r="11466" customFormat="false" ht="10.8" hidden="false" customHeight="true" outlineLevel="0" collapsed="false">
      <c r="B11466" s="7"/>
      <c r="C11466" s="8" t="s">
        <v>890</v>
      </c>
      <c r="D11466" s="8"/>
      <c r="E11466" s="8"/>
      <c r="F11466" s="8" t="s">
        <v>2938</v>
      </c>
      <c r="G11466" s="7" t="s">
        <v>14</v>
      </c>
      <c r="H11466" s="9" t="n">
        <v>1423</v>
      </c>
      <c r="I11466" s="9" t="n">
        <v>1423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/>
      <c r="G11467" s="7" t="s">
        <v>15</v>
      </c>
      <c r="H11467" s="9" t="n">
        <v>1041</v>
      </c>
      <c r="I11467" s="9" t="n">
        <v>1041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true" outlineLevel="0" collapsed="false">
      <c r="B11468" s="7"/>
      <c r="C11468" s="7"/>
      <c r="D11468" s="8"/>
      <c r="E11468" s="8"/>
      <c r="F11468" s="8" t="s">
        <v>2939</v>
      </c>
      <c r="G11468" s="7" t="s">
        <v>14</v>
      </c>
      <c r="H11468" s="9" t="n">
        <v>1344</v>
      </c>
      <c r="I11468" s="9" t="n">
        <v>1344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/>
      <c r="G11469" s="7" t="s">
        <v>15</v>
      </c>
      <c r="H11469" s="9" t="n">
        <v>2590</v>
      </c>
      <c r="I11469" s="9" t="n">
        <v>2590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/>
      <c r="G11470" s="7" t="s">
        <v>16</v>
      </c>
      <c r="H11470" s="9" t="n">
        <v>824</v>
      </c>
      <c r="I11470" s="9" t="n">
        <v>824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7</v>
      </c>
      <c r="H11471" s="9" t="n">
        <v>1770</v>
      </c>
      <c r="I11471" s="9" t="n">
        <v>1770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true" outlineLevel="0" collapsed="false">
      <c r="B11472" s="7"/>
      <c r="C11472" s="7"/>
      <c r="D11472" s="8"/>
      <c r="E11472" s="8"/>
      <c r="F11472" s="8" t="s">
        <v>2940</v>
      </c>
      <c r="G11472" s="7" t="s">
        <v>14</v>
      </c>
      <c r="H11472" s="9" t="n">
        <v>1567</v>
      </c>
      <c r="I11472" s="9" t="n">
        <v>1567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/>
      <c r="G11473" s="7" t="s">
        <v>15</v>
      </c>
      <c r="H11473" s="9" t="n">
        <v>1804</v>
      </c>
      <c r="I11473" s="9" t="n">
        <v>1804</v>
      </c>
      <c r="J11473" s="10" t="b">
        <f aca="false">TRUE()</f>
        <v>1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6</v>
      </c>
      <c r="H11474" s="9" t="n">
        <v>3239</v>
      </c>
      <c r="I11474" s="9" t="n">
        <v>3239</v>
      </c>
      <c r="J11474" s="10" t="b">
        <f aca="false">TRUE()</f>
        <v>1</v>
      </c>
      <c r="K11474" s="10" t="b">
        <f aca="false">TRUE()</f>
        <v>1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7</v>
      </c>
      <c r="H11475" s="9" t="n">
        <v>1206</v>
      </c>
      <c r="I11475" s="9" t="n">
        <v>1206</v>
      </c>
      <c r="J11475" s="10" t="b">
        <f aca="false">TRUE()</f>
        <v>1</v>
      </c>
      <c r="K11475" s="10" t="b">
        <f aca="false">TRUE()</f>
        <v>1</v>
      </c>
    </row>
    <row r="11476" customFormat="false" ht="10.8" hidden="false" customHeight="true" outlineLevel="0" collapsed="false">
      <c r="B11476" s="7"/>
      <c r="C11476" s="7"/>
      <c r="D11476" s="8"/>
      <c r="E11476" s="8"/>
      <c r="F11476" s="8" t="s">
        <v>2941</v>
      </c>
      <c r="G11476" s="7" t="s">
        <v>14</v>
      </c>
      <c r="H11476" s="9" t="n">
        <v>1405</v>
      </c>
      <c r="I11476" s="9" t="n">
        <v>1405</v>
      </c>
      <c r="J11476" s="10" t="b">
        <f aca="false">TRUE()</f>
        <v>1</v>
      </c>
      <c r="K11476" s="10" t="b">
        <f aca="false">TRUE()</f>
        <v>1</v>
      </c>
    </row>
    <row r="11477" customFormat="false" ht="10.8" hidden="false" customHeight="false" outlineLevel="0" collapsed="false">
      <c r="B11477" s="7"/>
      <c r="C11477" s="7"/>
      <c r="D11477" s="8"/>
      <c r="E11477" s="8"/>
      <c r="F11477" s="8"/>
      <c r="G11477" s="7" t="s">
        <v>15</v>
      </c>
      <c r="H11477" s="9" t="n">
        <v>972</v>
      </c>
      <c r="I11477" s="9" t="n">
        <v>972</v>
      </c>
      <c r="J11477" s="10" t="b">
        <f aca="false">TRUE()</f>
        <v>1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6</v>
      </c>
      <c r="H11478" s="9" t="n">
        <v>1128</v>
      </c>
      <c r="I11478" s="9" t="n">
        <v>1128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true" outlineLevel="0" collapsed="false">
      <c r="B11479" s="7"/>
      <c r="C11479" s="7"/>
      <c r="D11479" s="8"/>
      <c r="E11479" s="8"/>
      <c r="F11479" s="8" t="s">
        <v>2942</v>
      </c>
      <c r="G11479" s="7" t="s">
        <v>14</v>
      </c>
      <c r="H11479" s="9" t="n">
        <v>1158</v>
      </c>
      <c r="I11479" s="9" t="n">
        <v>1158</v>
      </c>
      <c r="J11479" s="10" t="b">
        <f aca="false">TRUE()</f>
        <v>1</v>
      </c>
      <c r="K11479" s="10" t="b">
        <f aca="false">TRUE()</f>
        <v>1</v>
      </c>
    </row>
    <row r="11480" customFormat="false" ht="10.8" hidden="false" customHeight="false" outlineLevel="0" collapsed="false">
      <c r="B11480" s="7"/>
      <c r="C11480" s="7"/>
      <c r="D11480" s="8"/>
      <c r="E11480" s="8"/>
      <c r="F11480" s="8"/>
      <c r="G11480" s="7" t="s">
        <v>15</v>
      </c>
      <c r="H11480" s="9" t="n">
        <v>2618</v>
      </c>
      <c r="I11480" s="9" t="n">
        <v>2618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6</v>
      </c>
      <c r="H11481" s="9" t="n">
        <v>767</v>
      </c>
      <c r="I11481" s="9" t="n">
        <v>767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true" outlineLevel="0" collapsed="false">
      <c r="B11482" s="7"/>
      <c r="C11482" s="7"/>
      <c r="D11482" s="8"/>
      <c r="E11482" s="8"/>
      <c r="F11482" s="8" t="s">
        <v>891</v>
      </c>
      <c r="G11482" s="7" t="s">
        <v>14</v>
      </c>
      <c r="H11482" s="9" t="n">
        <v>1822</v>
      </c>
      <c r="I11482" s="9" t="n">
        <v>1822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/>
      <c r="G11483" s="7" t="s">
        <v>15</v>
      </c>
      <c r="H11483" s="9" t="n">
        <v>801</v>
      </c>
      <c r="I11483" s="9" t="n">
        <v>801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/>
      <c r="G11484" s="7" t="s">
        <v>16</v>
      </c>
      <c r="H11484" s="9" t="n">
        <v>1227</v>
      </c>
      <c r="I11484" s="9" t="n">
        <v>1227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false" outlineLevel="0" collapsed="false">
      <c r="B11485" s="7"/>
      <c r="C11485" s="8"/>
      <c r="D11485" s="8"/>
      <c r="E11485" s="8"/>
      <c r="F11485" s="8"/>
      <c r="G11485" s="7" t="s">
        <v>17</v>
      </c>
      <c r="H11485" s="9" t="n">
        <v>1461</v>
      </c>
      <c r="I11485" s="9" t="n">
        <v>1461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true" outlineLevel="0" collapsed="false">
      <c r="B11486" s="7"/>
      <c r="C11486" s="8" t="s">
        <v>1127</v>
      </c>
      <c r="D11486" s="8"/>
      <c r="E11486" s="8"/>
      <c r="F11486" s="8" t="s">
        <v>35</v>
      </c>
      <c r="G11486" s="7" t="s">
        <v>14</v>
      </c>
      <c r="H11486" s="9" t="n">
        <v>1824</v>
      </c>
      <c r="I11486" s="9" t="n">
        <v>3147</v>
      </c>
      <c r="J11486" s="10" t="b">
        <f aca="false">FALSE()</f>
        <v>0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5</v>
      </c>
      <c r="H11487" s="9" t="n">
        <v>2240</v>
      </c>
      <c r="I11487" s="9" t="n">
        <v>2240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6</v>
      </c>
      <c r="H11488" s="9" t="n">
        <v>2404</v>
      </c>
      <c r="I11488" s="9" t="n">
        <v>240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7</v>
      </c>
      <c r="H11489" s="9" t="n">
        <v>2798</v>
      </c>
      <c r="I11489" s="9" t="n">
        <v>2798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7"/>
      <c r="D11490" s="8"/>
      <c r="E11490" s="8"/>
      <c r="F11490" s="8"/>
      <c r="G11490" s="7" t="s">
        <v>18</v>
      </c>
      <c r="H11490" s="9" t="n">
        <v>1338</v>
      </c>
      <c r="I11490" s="9" t="n">
        <v>1338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7"/>
      <c r="D11491" s="8"/>
      <c r="E11491" s="8"/>
      <c r="F11491" s="8" t="s">
        <v>36</v>
      </c>
      <c r="G11491" s="7" t="s">
        <v>14</v>
      </c>
      <c r="H11491" s="9" t="n">
        <v>1485</v>
      </c>
      <c r="I11491" s="9" t="n">
        <v>1677</v>
      </c>
      <c r="J11491" s="10" t="b">
        <f aca="false">FALSE()</f>
        <v>0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3286</v>
      </c>
      <c r="I11492" s="9" t="n">
        <v>3286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1480</v>
      </c>
      <c r="I11493" s="9" t="n">
        <v>1480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7</v>
      </c>
      <c r="H11494" s="9" t="n">
        <v>1266</v>
      </c>
      <c r="I11494" s="9" t="n">
        <v>1266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false" outlineLevel="0" collapsed="false">
      <c r="B11495" s="7"/>
      <c r="C11495" s="7"/>
      <c r="D11495" s="8"/>
      <c r="E11495" s="8"/>
      <c r="F11495" s="8"/>
      <c r="G11495" s="7" t="s">
        <v>18</v>
      </c>
      <c r="H11495" s="9" t="n">
        <v>1196</v>
      </c>
      <c r="I11495" s="9" t="n">
        <v>1221</v>
      </c>
      <c r="J11495" s="10" t="b">
        <f aca="false">FALSE()</f>
        <v>0</v>
      </c>
      <c r="K11495" s="10" t="b">
        <f aca="false">TRUE()</f>
        <v>1</v>
      </c>
    </row>
    <row r="11496" customFormat="false" ht="10.8" hidden="false" customHeight="true" outlineLevel="0" collapsed="false">
      <c r="B11496" s="7"/>
      <c r="C11496" s="7"/>
      <c r="D11496" s="8"/>
      <c r="E11496" s="8"/>
      <c r="F11496" s="8" t="s">
        <v>37</v>
      </c>
      <c r="G11496" s="7" t="s">
        <v>14</v>
      </c>
      <c r="H11496" s="9" t="n">
        <v>2281</v>
      </c>
      <c r="I11496" s="9" t="n">
        <v>2281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false" outlineLevel="0" collapsed="false">
      <c r="B11497" s="7"/>
      <c r="C11497" s="7"/>
      <c r="D11497" s="8"/>
      <c r="E11497" s="8"/>
      <c r="F11497" s="8"/>
      <c r="G11497" s="7" t="s">
        <v>15</v>
      </c>
      <c r="H11497" s="9" t="n">
        <v>5234</v>
      </c>
      <c r="I11497" s="9" t="n">
        <v>5234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/>
      <c r="G11498" s="7" t="s">
        <v>16</v>
      </c>
      <c r="H11498" s="9" t="n">
        <v>3383</v>
      </c>
      <c r="I11498" s="9" t="n">
        <v>3383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false" outlineLevel="0" collapsed="false">
      <c r="B11499" s="7"/>
      <c r="C11499" s="7"/>
      <c r="D11499" s="8"/>
      <c r="E11499" s="8"/>
      <c r="F11499" s="8"/>
      <c r="G11499" s="7" t="s">
        <v>17</v>
      </c>
      <c r="H11499" s="9" t="n">
        <v>1974</v>
      </c>
      <c r="I11499" s="9" t="n">
        <v>1974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7"/>
      <c r="D11500" s="8"/>
      <c r="E11500" s="8"/>
      <c r="F11500" s="8"/>
      <c r="G11500" s="7" t="s">
        <v>18</v>
      </c>
      <c r="H11500" s="9" t="n">
        <v>4929</v>
      </c>
      <c r="I11500" s="9" t="n">
        <v>4929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true" outlineLevel="0" collapsed="false">
      <c r="B11501" s="7"/>
      <c r="C11501" s="7"/>
      <c r="D11501" s="8"/>
      <c r="E11501" s="8"/>
      <c r="F11501" s="8" t="s">
        <v>38</v>
      </c>
      <c r="G11501" s="7" t="s">
        <v>14</v>
      </c>
      <c r="H11501" s="9" t="n">
        <v>1590</v>
      </c>
      <c r="I11501" s="9" t="n">
        <v>1590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false" outlineLevel="0" collapsed="false">
      <c r="B11502" s="7"/>
      <c r="C11502" s="7"/>
      <c r="D11502" s="8"/>
      <c r="E11502" s="8"/>
      <c r="F11502" s="8"/>
      <c r="G11502" s="7" t="s">
        <v>15</v>
      </c>
      <c r="H11502" s="9" t="n">
        <v>2799</v>
      </c>
      <c r="I11502" s="9" t="n">
        <v>2799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6</v>
      </c>
      <c r="H11503" s="9" t="n">
        <v>1011</v>
      </c>
      <c r="I11503" s="9" t="n">
        <v>1011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7</v>
      </c>
      <c r="H11504" s="9" t="n">
        <v>2234</v>
      </c>
      <c r="I11504" s="9" t="n">
        <v>2234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8</v>
      </c>
      <c r="H11505" s="9" t="n">
        <v>2841</v>
      </c>
      <c r="I11505" s="9" t="n">
        <v>2841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89</v>
      </c>
      <c r="G11506" s="7" t="s">
        <v>14</v>
      </c>
      <c r="H11506" s="9" t="n">
        <v>5052</v>
      </c>
      <c r="I11506" s="9" t="n">
        <v>5052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2135</v>
      </c>
      <c r="I11507" s="9" t="n">
        <v>2135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6</v>
      </c>
      <c r="H11508" s="9" t="n">
        <v>3307</v>
      </c>
      <c r="I11508" s="9" t="n">
        <v>3307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true" outlineLevel="0" collapsed="false">
      <c r="B11509" s="7"/>
      <c r="C11509" s="7"/>
      <c r="D11509" s="8"/>
      <c r="E11509" s="8"/>
      <c r="F11509" s="8" t="s">
        <v>90</v>
      </c>
      <c r="G11509" s="7" t="s">
        <v>14</v>
      </c>
      <c r="H11509" s="9" t="n">
        <v>4028</v>
      </c>
      <c r="I11509" s="9" t="n">
        <v>4028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5</v>
      </c>
      <c r="H11510" s="9" t="n">
        <v>2502</v>
      </c>
      <c r="I11510" s="9" t="n">
        <v>2502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6</v>
      </c>
      <c r="H11511" s="9" t="n">
        <v>1421</v>
      </c>
      <c r="I11511" s="9" t="n">
        <v>1421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true" outlineLevel="0" collapsed="false">
      <c r="B11512" s="7"/>
      <c r="C11512" s="7"/>
      <c r="D11512" s="8"/>
      <c r="E11512" s="8"/>
      <c r="F11512" s="8" t="s">
        <v>40</v>
      </c>
      <c r="G11512" s="7" t="s">
        <v>14</v>
      </c>
      <c r="H11512" s="9" t="n">
        <v>2323</v>
      </c>
      <c r="I11512" s="9" t="n">
        <v>2323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5</v>
      </c>
      <c r="H11513" s="9" t="n">
        <v>1418</v>
      </c>
      <c r="I11513" s="9" t="n">
        <v>1418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7"/>
      <c r="D11514" s="8"/>
      <c r="E11514" s="8"/>
      <c r="F11514" s="8"/>
      <c r="G11514" s="7" t="s">
        <v>16</v>
      </c>
      <c r="H11514" s="9" t="n">
        <v>2599</v>
      </c>
      <c r="I11514" s="9" t="n">
        <v>2599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7"/>
      <c r="D11515" s="8"/>
      <c r="E11515" s="8"/>
      <c r="F11515" s="8" t="s">
        <v>41</v>
      </c>
      <c r="G11515" s="7" t="s">
        <v>14</v>
      </c>
      <c r="H11515" s="9" t="n">
        <v>838</v>
      </c>
      <c r="I11515" s="9" t="n">
        <v>838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993</v>
      </c>
      <c r="I11516" s="9" t="n">
        <v>993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false" outlineLevel="0" collapsed="false">
      <c r="B11517" s="7"/>
      <c r="C11517" s="7"/>
      <c r="D11517" s="8"/>
      <c r="E11517" s="8"/>
      <c r="F11517" s="8"/>
      <c r="G11517" s="7" t="s">
        <v>16</v>
      </c>
      <c r="H11517" s="9" t="n">
        <v>1024</v>
      </c>
      <c r="I11517" s="9" t="n">
        <v>1024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7</v>
      </c>
      <c r="H11518" s="9" t="n">
        <v>1699</v>
      </c>
      <c r="I11518" s="9" t="n">
        <v>1699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true" outlineLevel="0" collapsed="false">
      <c r="B11519" s="7"/>
      <c r="C11519" s="7"/>
      <c r="D11519" s="8"/>
      <c r="E11519" s="8"/>
      <c r="F11519" s="8" t="s">
        <v>43</v>
      </c>
      <c r="G11519" s="7" t="s">
        <v>14</v>
      </c>
      <c r="H11519" s="9" t="n">
        <v>2904</v>
      </c>
      <c r="I11519" s="9" t="n">
        <v>2904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/>
      <c r="G11520" s="7" t="s">
        <v>15</v>
      </c>
      <c r="H11520" s="9" t="n">
        <v>2365</v>
      </c>
      <c r="I11520" s="9" t="n">
        <v>2365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6</v>
      </c>
      <c r="H11521" s="9" t="n">
        <v>3452</v>
      </c>
      <c r="I11521" s="9" t="n">
        <v>3452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44</v>
      </c>
      <c r="G11522" s="7" t="s">
        <v>14</v>
      </c>
      <c r="H11522" s="9" t="n">
        <v>6653</v>
      </c>
      <c r="I11522" s="9" t="n">
        <v>6653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1817</v>
      </c>
      <c r="I11523" s="9" t="n">
        <v>1817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8"/>
      <c r="D11524" s="8"/>
      <c r="E11524" s="8"/>
      <c r="F11524" s="8"/>
      <c r="G11524" s="7" t="s">
        <v>16</v>
      </c>
      <c r="H11524" s="9" t="n">
        <v>1553</v>
      </c>
      <c r="I11524" s="9" t="n">
        <v>1553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true" outlineLevel="0" collapsed="false">
      <c r="B11525" s="7"/>
      <c r="C11525" s="8" t="s">
        <v>2943</v>
      </c>
      <c r="D11525" s="8"/>
      <c r="E11525" s="8"/>
      <c r="F11525" s="8" t="s">
        <v>2944</v>
      </c>
      <c r="G11525" s="7" t="s">
        <v>14</v>
      </c>
      <c r="H11525" s="9" t="n">
        <v>2135</v>
      </c>
      <c r="I11525" s="9" t="n">
        <v>2135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5</v>
      </c>
      <c r="H11526" s="9" t="n">
        <v>5084</v>
      </c>
      <c r="I11526" s="9" t="n">
        <v>5084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6</v>
      </c>
      <c r="H11527" s="9" t="n">
        <v>2932</v>
      </c>
      <c r="I11527" s="9" t="n">
        <v>2932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true" outlineLevel="0" collapsed="false">
      <c r="B11528" s="7"/>
      <c r="C11528" s="7"/>
      <c r="D11528" s="8"/>
      <c r="E11528" s="8"/>
      <c r="F11528" s="8" t="s">
        <v>2945</v>
      </c>
      <c r="G11528" s="7" t="s">
        <v>14</v>
      </c>
      <c r="H11528" s="9" t="n">
        <v>3634</v>
      </c>
      <c r="I11528" s="9" t="n">
        <v>3634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5</v>
      </c>
      <c r="H11529" s="9" t="n">
        <v>1591</v>
      </c>
      <c r="I11529" s="9" t="n">
        <v>1591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true" outlineLevel="0" collapsed="false">
      <c r="B11530" s="7"/>
      <c r="C11530" s="7"/>
      <c r="D11530" s="8"/>
      <c r="E11530" s="8"/>
      <c r="F11530" s="8" t="s">
        <v>313</v>
      </c>
      <c r="G11530" s="7" t="s">
        <v>14</v>
      </c>
      <c r="H11530" s="9" t="n">
        <v>1294</v>
      </c>
      <c r="I11530" s="9" t="n">
        <v>1294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/>
      <c r="G11531" s="7" t="s">
        <v>15</v>
      </c>
      <c r="H11531" s="9" t="n">
        <v>2008</v>
      </c>
      <c r="I11531" s="9" t="n">
        <v>2008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/>
      <c r="G11532" s="7" t="s">
        <v>16</v>
      </c>
      <c r="H11532" s="9" t="n">
        <v>1410</v>
      </c>
      <c r="I11532" s="9" t="n">
        <v>1410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7</v>
      </c>
      <c r="H11533" s="9" t="n">
        <v>774</v>
      </c>
      <c r="I11533" s="9" t="n">
        <v>774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true" outlineLevel="0" collapsed="false">
      <c r="B11534" s="7"/>
      <c r="C11534" s="7"/>
      <c r="D11534" s="8"/>
      <c r="E11534" s="8"/>
      <c r="F11534" s="8" t="s">
        <v>314</v>
      </c>
      <c r="G11534" s="7" t="s">
        <v>14</v>
      </c>
      <c r="H11534" s="9" t="n">
        <v>2137</v>
      </c>
      <c r="I11534" s="9" t="n">
        <v>2137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5</v>
      </c>
      <c r="H11535" s="9" t="n">
        <v>951</v>
      </c>
      <c r="I11535" s="9" t="n">
        <v>951</v>
      </c>
      <c r="J11535" s="10" t="b">
        <f aca="false">TRUE()</f>
        <v>1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6</v>
      </c>
      <c r="H11536" s="9" t="n">
        <v>1644</v>
      </c>
      <c r="I11536" s="9" t="n">
        <v>1644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15</v>
      </c>
      <c r="G11537" s="7" t="s">
        <v>14</v>
      </c>
      <c r="H11537" s="9" t="n">
        <v>1748</v>
      </c>
      <c r="I11537" s="9" t="n">
        <v>1748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2758</v>
      </c>
      <c r="I11538" s="9" t="n">
        <v>2758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16</v>
      </c>
      <c r="G11539" s="7" t="s">
        <v>14</v>
      </c>
      <c r="H11539" s="9" t="n">
        <v>1367</v>
      </c>
      <c r="I11539" s="9" t="n">
        <v>1367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1579</v>
      </c>
      <c r="I11540" s="9" t="n">
        <v>1579</v>
      </c>
      <c r="J11540" s="10" t="b">
        <f aca="false">TRUE()</f>
        <v>1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2533</v>
      </c>
      <c r="I11541" s="9" t="n">
        <v>2533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7</v>
      </c>
      <c r="H11542" s="9" t="n">
        <v>1668</v>
      </c>
      <c r="I11542" s="9" t="n">
        <v>1668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17</v>
      </c>
      <c r="G11543" s="7" t="s">
        <v>14</v>
      </c>
      <c r="H11543" s="9" t="n">
        <v>1677</v>
      </c>
      <c r="I11543" s="9" t="n">
        <v>1677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1197</v>
      </c>
      <c r="I11544" s="9" t="n">
        <v>1197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18</v>
      </c>
      <c r="G11545" s="7" t="s">
        <v>14</v>
      </c>
      <c r="H11545" s="9" t="n">
        <v>1203</v>
      </c>
      <c r="I11545" s="9" t="n">
        <v>1203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883</v>
      </c>
      <c r="I11546" s="9" t="n">
        <v>883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6</v>
      </c>
      <c r="H11547" s="9" t="n">
        <v>1365</v>
      </c>
      <c r="I11547" s="9" t="n">
        <v>1365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false" outlineLevel="0" collapsed="false">
      <c r="B11548" s="7"/>
      <c r="C11548" s="7"/>
      <c r="D11548" s="8"/>
      <c r="E11548" s="8"/>
      <c r="F11548" s="8"/>
      <c r="G11548" s="7" t="s">
        <v>17</v>
      </c>
      <c r="H11548" s="9" t="n">
        <v>1032</v>
      </c>
      <c r="I11548" s="9" t="n">
        <v>1032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false" outlineLevel="0" collapsed="false">
      <c r="B11549" s="7"/>
      <c r="C11549" s="8"/>
      <c r="D11549" s="8"/>
      <c r="E11549" s="8"/>
      <c r="F11549" s="8"/>
      <c r="G11549" s="7" t="s">
        <v>18</v>
      </c>
      <c r="H11549" s="9" t="n">
        <v>1302</v>
      </c>
      <c r="I11549" s="9" t="n">
        <v>1302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true" outlineLevel="0" collapsed="false">
      <c r="B11550" s="7"/>
      <c r="C11550" s="8" t="s">
        <v>2946</v>
      </c>
      <c r="D11550" s="8"/>
      <c r="E11550" s="8"/>
      <c r="F11550" s="8" t="s">
        <v>99</v>
      </c>
      <c r="G11550" s="7" t="s">
        <v>14</v>
      </c>
      <c r="H11550" s="9" t="n">
        <v>1138</v>
      </c>
      <c r="I11550" s="9" t="n">
        <v>1138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5</v>
      </c>
      <c r="H11551" s="9" t="n">
        <v>3102</v>
      </c>
      <c r="I11551" s="9" t="n">
        <v>3102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6</v>
      </c>
      <c r="H11552" s="9" t="n">
        <v>1149</v>
      </c>
      <c r="I11552" s="9" t="n">
        <v>1149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true" outlineLevel="0" collapsed="false">
      <c r="B11553" s="7"/>
      <c r="C11553" s="7"/>
      <c r="D11553" s="8"/>
      <c r="E11553" s="8"/>
      <c r="F11553" s="8" t="s">
        <v>49</v>
      </c>
      <c r="G11553" s="7" t="s">
        <v>14</v>
      </c>
      <c r="H11553" s="9" t="n">
        <v>1139</v>
      </c>
      <c r="I11553" s="9" t="n">
        <v>1139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false" outlineLevel="0" collapsed="false">
      <c r="B11554" s="7"/>
      <c r="C11554" s="7"/>
      <c r="D11554" s="8"/>
      <c r="E11554" s="8"/>
      <c r="F11554" s="8"/>
      <c r="G11554" s="7" t="s">
        <v>15</v>
      </c>
      <c r="H11554" s="9" t="n">
        <v>1131</v>
      </c>
      <c r="I11554" s="9" t="n">
        <v>1131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6</v>
      </c>
      <c r="H11555" s="9" t="n">
        <v>563</v>
      </c>
      <c r="I11555" s="9" t="n">
        <v>563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false" outlineLevel="0" collapsed="false">
      <c r="B11556" s="7"/>
      <c r="C11556" s="7"/>
      <c r="D11556" s="8"/>
      <c r="E11556" s="8"/>
      <c r="F11556" s="8"/>
      <c r="G11556" s="7" t="s">
        <v>17</v>
      </c>
      <c r="H11556" s="9" t="n">
        <v>1031</v>
      </c>
      <c r="I11556" s="9" t="n">
        <v>1031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true" outlineLevel="0" collapsed="false">
      <c r="B11557" s="7"/>
      <c r="C11557" s="7"/>
      <c r="D11557" s="8"/>
      <c r="E11557" s="8"/>
      <c r="F11557" s="8" t="s">
        <v>50</v>
      </c>
      <c r="G11557" s="7" t="s">
        <v>14</v>
      </c>
      <c r="H11557" s="9" t="n">
        <v>664</v>
      </c>
      <c r="I11557" s="9" t="n">
        <v>664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5</v>
      </c>
      <c r="H11558" s="9" t="n">
        <v>623</v>
      </c>
      <c r="I11558" s="9" t="n">
        <v>623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true" outlineLevel="0" collapsed="false">
      <c r="B11559" s="7"/>
      <c r="C11559" s="7"/>
      <c r="D11559" s="8"/>
      <c r="E11559" s="8"/>
      <c r="F11559" s="8" t="s">
        <v>102</v>
      </c>
      <c r="G11559" s="7" t="s">
        <v>14</v>
      </c>
      <c r="H11559" s="9" t="n">
        <v>2039</v>
      </c>
      <c r="I11559" s="9" t="n">
        <v>2039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false" outlineLevel="0" collapsed="false">
      <c r="B11560" s="7"/>
      <c r="C11560" s="7"/>
      <c r="D11560" s="8"/>
      <c r="E11560" s="8"/>
      <c r="F11560" s="8"/>
      <c r="G11560" s="7" t="s">
        <v>15</v>
      </c>
      <c r="H11560" s="9" t="n">
        <v>1430</v>
      </c>
      <c r="I11560" s="9" t="n">
        <v>1430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6</v>
      </c>
      <c r="H11561" s="9" t="n">
        <v>1403</v>
      </c>
      <c r="I11561" s="9" t="n">
        <v>1403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7</v>
      </c>
      <c r="H11562" s="9" t="n">
        <v>1581</v>
      </c>
      <c r="I11562" s="9" t="n">
        <v>1581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true" outlineLevel="0" collapsed="false">
      <c r="B11563" s="7"/>
      <c r="C11563" s="7"/>
      <c r="D11563" s="8"/>
      <c r="E11563" s="8"/>
      <c r="F11563" s="8" t="s">
        <v>103</v>
      </c>
      <c r="G11563" s="7" t="s">
        <v>14</v>
      </c>
      <c r="H11563" s="9" t="n">
        <v>1129</v>
      </c>
      <c r="I11563" s="9" t="n">
        <v>1129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5</v>
      </c>
      <c r="H11564" s="9" t="n">
        <v>830</v>
      </c>
      <c r="I11564" s="9" t="n">
        <v>830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false" outlineLevel="0" collapsed="false">
      <c r="B11565" s="7"/>
      <c r="C11565" s="7"/>
      <c r="D11565" s="8"/>
      <c r="E11565" s="8"/>
      <c r="F11565" s="8"/>
      <c r="G11565" s="7" t="s">
        <v>16</v>
      </c>
      <c r="H11565" s="9" t="n">
        <v>628</v>
      </c>
      <c r="I11565" s="9" t="n">
        <v>628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7</v>
      </c>
      <c r="H11566" s="9" t="n">
        <v>526</v>
      </c>
      <c r="I11566" s="9" t="n">
        <v>526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8"/>
      <c r="D11567" s="8"/>
      <c r="E11567" s="8"/>
      <c r="F11567" s="8" t="s">
        <v>1608</v>
      </c>
      <c r="G11567" s="7" t="s">
        <v>1609</v>
      </c>
      <c r="H11567" s="9" t="n">
        <v>0</v>
      </c>
      <c r="I11567" s="9" t="n">
        <v>0</v>
      </c>
      <c r="J11567" s="10" t="b">
        <f aca="false">TRUE()</f>
        <v>1</v>
      </c>
      <c r="K11567" s="10" t="b">
        <f aca="false">FALSE()</f>
        <v>0</v>
      </c>
    </row>
    <row r="11568" customFormat="false" ht="10.8" hidden="false" customHeight="true" outlineLevel="0" collapsed="false">
      <c r="B11568" s="7"/>
      <c r="C11568" s="8" t="s">
        <v>2947</v>
      </c>
      <c r="D11568" s="8"/>
      <c r="E11568" s="8"/>
      <c r="F11568" s="8" t="s">
        <v>2948</v>
      </c>
      <c r="G11568" s="7" t="s">
        <v>14</v>
      </c>
      <c r="H11568" s="9" t="n">
        <v>733</v>
      </c>
      <c r="I11568" s="9" t="n">
        <v>733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1451</v>
      </c>
      <c r="I11569" s="9" t="n">
        <v>1451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6</v>
      </c>
      <c r="H11570" s="9" t="n">
        <v>1499</v>
      </c>
      <c r="I11570" s="9" t="n">
        <v>1499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7</v>
      </c>
      <c r="H11571" s="9" t="n">
        <v>902</v>
      </c>
      <c r="I11571" s="9" t="n">
        <v>902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2949</v>
      </c>
      <c r="G11572" s="7" t="s">
        <v>14</v>
      </c>
      <c r="H11572" s="9" t="n">
        <v>940</v>
      </c>
      <c r="I11572" s="9" t="n">
        <v>940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967</v>
      </c>
      <c r="I11573" s="9" t="n">
        <v>967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2950</v>
      </c>
      <c r="G11574" s="7" t="s">
        <v>14</v>
      </c>
      <c r="H11574" s="9" t="n">
        <v>1536</v>
      </c>
      <c r="I11574" s="9" t="n">
        <v>1536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794</v>
      </c>
      <c r="I11575" s="9" t="n">
        <v>794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6</v>
      </c>
      <c r="H11576" s="9" t="n">
        <v>1082</v>
      </c>
      <c r="I11576" s="9" t="n">
        <v>1082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7</v>
      </c>
      <c r="H11577" s="9" t="n">
        <v>1361</v>
      </c>
      <c r="I11577" s="9" t="n">
        <v>1361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true" outlineLevel="0" collapsed="false">
      <c r="B11578" s="7"/>
      <c r="C11578" s="7"/>
      <c r="D11578" s="8"/>
      <c r="E11578" s="8"/>
      <c r="F11578" s="8" t="s">
        <v>2951</v>
      </c>
      <c r="G11578" s="7" t="s">
        <v>14</v>
      </c>
      <c r="H11578" s="9" t="n">
        <v>1283</v>
      </c>
      <c r="I11578" s="9" t="n">
        <v>1283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false" outlineLevel="0" collapsed="false">
      <c r="B11579" s="7"/>
      <c r="C11579" s="7"/>
      <c r="D11579" s="8"/>
      <c r="E11579" s="8"/>
      <c r="F11579" s="8"/>
      <c r="G11579" s="7" t="s">
        <v>15</v>
      </c>
      <c r="H11579" s="9" t="n">
        <v>981</v>
      </c>
      <c r="I11579" s="9" t="n">
        <v>981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6</v>
      </c>
      <c r="H11580" s="9" t="n">
        <v>1436</v>
      </c>
      <c r="I11580" s="9" t="n">
        <v>1436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7</v>
      </c>
      <c r="H11581" s="9" t="n">
        <v>1175</v>
      </c>
      <c r="I11581" s="9" t="n">
        <v>1175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true" outlineLevel="0" collapsed="false">
      <c r="B11582" s="7"/>
      <c r="C11582" s="7"/>
      <c r="D11582" s="8"/>
      <c r="E11582" s="8"/>
      <c r="F11582" s="8" t="s">
        <v>2952</v>
      </c>
      <c r="G11582" s="7" t="s">
        <v>14</v>
      </c>
      <c r="H11582" s="9" t="n">
        <v>1930</v>
      </c>
      <c r="I11582" s="9" t="n">
        <v>1930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5</v>
      </c>
      <c r="H11583" s="9" t="n">
        <v>627</v>
      </c>
      <c r="I11583" s="9" t="n">
        <v>627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false" outlineLevel="0" collapsed="false">
      <c r="B11584" s="7"/>
      <c r="C11584" s="7"/>
      <c r="D11584" s="8"/>
      <c r="E11584" s="8"/>
      <c r="F11584" s="8"/>
      <c r="G11584" s="7" t="s">
        <v>16</v>
      </c>
      <c r="H11584" s="9" t="n">
        <v>721</v>
      </c>
      <c r="I11584" s="9" t="n">
        <v>721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8"/>
      <c r="D11585" s="8"/>
      <c r="E11585" s="8"/>
      <c r="F11585" s="8"/>
      <c r="G11585" s="7" t="s">
        <v>17</v>
      </c>
      <c r="H11585" s="9" t="n">
        <v>1139</v>
      </c>
      <c r="I11585" s="9" t="n">
        <v>1139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true" outlineLevel="0" collapsed="false">
      <c r="B11586" s="7"/>
      <c r="C11586" s="8" t="s">
        <v>2953</v>
      </c>
      <c r="D11586" s="8"/>
      <c r="E11586" s="8"/>
      <c r="F11586" s="8" t="s">
        <v>667</v>
      </c>
      <c r="G11586" s="7" t="s">
        <v>14</v>
      </c>
      <c r="H11586" s="9" t="n">
        <v>1137</v>
      </c>
      <c r="I11586" s="9" t="n">
        <v>1137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5</v>
      </c>
      <c r="H11587" s="9" t="n">
        <v>870</v>
      </c>
      <c r="I11587" s="9" t="n">
        <v>870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true" outlineLevel="0" collapsed="false">
      <c r="B11588" s="7"/>
      <c r="C11588" s="7"/>
      <c r="D11588" s="8"/>
      <c r="E11588" s="8"/>
      <c r="F11588" s="8" t="s">
        <v>668</v>
      </c>
      <c r="G11588" s="7" t="s">
        <v>14</v>
      </c>
      <c r="H11588" s="9" t="n">
        <v>842</v>
      </c>
      <c r="I11588" s="9" t="n">
        <v>842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7"/>
      <c r="D11589" s="8"/>
      <c r="E11589" s="8"/>
      <c r="F11589" s="8"/>
      <c r="G11589" s="7" t="s">
        <v>15</v>
      </c>
      <c r="H11589" s="9" t="n">
        <v>851</v>
      </c>
      <c r="I11589" s="9" t="n">
        <v>851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7"/>
      <c r="D11590" s="8"/>
      <c r="E11590" s="8"/>
      <c r="F11590" s="8"/>
      <c r="G11590" s="7" t="s">
        <v>16</v>
      </c>
      <c r="H11590" s="9" t="n">
        <v>785</v>
      </c>
      <c r="I11590" s="9" t="n">
        <v>785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true" outlineLevel="0" collapsed="false">
      <c r="B11591" s="7"/>
      <c r="C11591" s="7"/>
      <c r="D11591" s="8"/>
      <c r="E11591" s="8"/>
      <c r="F11591" s="8" t="s">
        <v>669</v>
      </c>
      <c r="G11591" s="7" t="s">
        <v>14</v>
      </c>
      <c r="H11591" s="9" t="n">
        <v>972</v>
      </c>
      <c r="I11591" s="9" t="n">
        <v>972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5</v>
      </c>
      <c r="H11592" s="9" t="n">
        <v>810</v>
      </c>
      <c r="I11592" s="9" t="n">
        <v>810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6</v>
      </c>
      <c r="H11593" s="9" t="n">
        <v>1100</v>
      </c>
      <c r="I11593" s="9" t="n">
        <v>1100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false" outlineLevel="0" collapsed="false">
      <c r="B11594" s="7"/>
      <c r="C11594" s="7"/>
      <c r="D11594" s="8"/>
      <c r="E11594" s="8"/>
      <c r="F11594" s="8"/>
      <c r="G11594" s="7" t="s">
        <v>17</v>
      </c>
      <c r="H11594" s="9" t="n">
        <v>814</v>
      </c>
      <c r="I11594" s="9" t="n">
        <v>814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/>
      <c r="G11595" s="7" t="s">
        <v>18</v>
      </c>
      <c r="H11595" s="9" t="n">
        <v>476</v>
      </c>
      <c r="I11595" s="9" t="n">
        <v>476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false" outlineLevel="0" collapsed="false">
      <c r="B11596" s="7"/>
      <c r="C11596" s="7"/>
      <c r="D11596" s="8"/>
      <c r="E11596" s="8"/>
      <c r="F11596" s="8"/>
      <c r="G11596" s="7" t="s">
        <v>25</v>
      </c>
      <c r="H11596" s="9" t="n">
        <v>655</v>
      </c>
      <c r="I11596" s="9" t="n">
        <v>655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66</v>
      </c>
      <c r="H11597" s="9" t="n">
        <v>816</v>
      </c>
      <c r="I11597" s="9" t="n">
        <v>816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true" outlineLevel="0" collapsed="false">
      <c r="B11598" s="7"/>
      <c r="C11598" s="7"/>
      <c r="D11598" s="8"/>
      <c r="E11598" s="8"/>
      <c r="F11598" s="8" t="s">
        <v>670</v>
      </c>
      <c r="G11598" s="7" t="s">
        <v>14</v>
      </c>
      <c r="H11598" s="9" t="n">
        <v>1535</v>
      </c>
      <c r="I11598" s="9" t="n">
        <v>1535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false" outlineLevel="0" collapsed="false">
      <c r="B11599" s="7"/>
      <c r="C11599" s="7"/>
      <c r="D11599" s="8"/>
      <c r="E11599" s="8"/>
      <c r="F11599" s="8"/>
      <c r="G11599" s="7" t="s">
        <v>15</v>
      </c>
      <c r="H11599" s="9" t="n">
        <v>1420</v>
      </c>
      <c r="I11599" s="9" t="n">
        <v>1420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6</v>
      </c>
      <c r="H11600" s="9" t="n">
        <v>710</v>
      </c>
      <c r="I11600" s="9" t="n">
        <v>710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7"/>
      <c r="D11601" s="8"/>
      <c r="E11601" s="8"/>
      <c r="F11601" s="8" t="s">
        <v>671</v>
      </c>
      <c r="G11601" s="7" t="s">
        <v>14</v>
      </c>
      <c r="H11601" s="9" t="n">
        <v>988</v>
      </c>
      <c r="I11601" s="9" t="n">
        <v>988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438</v>
      </c>
      <c r="I11602" s="9" t="n">
        <v>1438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504</v>
      </c>
      <c r="I11603" s="9" t="n">
        <v>1504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true" outlineLevel="0" collapsed="false">
      <c r="B11604" s="7"/>
      <c r="C11604" s="7"/>
      <c r="D11604" s="8"/>
      <c r="E11604" s="8"/>
      <c r="F11604" s="8" t="s">
        <v>672</v>
      </c>
      <c r="G11604" s="7" t="s">
        <v>14</v>
      </c>
      <c r="H11604" s="9" t="n">
        <v>903</v>
      </c>
      <c r="I11604" s="9" t="n">
        <v>903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7"/>
      <c r="D11605" s="8"/>
      <c r="E11605" s="8"/>
      <c r="F11605" s="8"/>
      <c r="G11605" s="7" t="s">
        <v>15</v>
      </c>
      <c r="H11605" s="9" t="n">
        <v>1114</v>
      </c>
      <c r="I11605" s="9" t="n">
        <v>1114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6</v>
      </c>
      <c r="H11606" s="9" t="n">
        <v>911</v>
      </c>
      <c r="I11606" s="9" t="n">
        <v>911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7</v>
      </c>
      <c r="H11607" s="9" t="n">
        <v>736</v>
      </c>
      <c r="I11607" s="9" t="n">
        <v>736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18</v>
      </c>
      <c r="H11608" s="9" t="n">
        <v>1143</v>
      </c>
      <c r="I11608" s="9" t="n">
        <v>1143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true" outlineLevel="0" collapsed="false">
      <c r="B11609" s="7"/>
      <c r="C11609" s="7"/>
      <c r="D11609" s="8"/>
      <c r="E11609" s="8"/>
      <c r="F11609" s="8" t="s">
        <v>673</v>
      </c>
      <c r="G11609" s="7" t="s">
        <v>14</v>
      </c>
      <c r="H11609" s="9" t="n">
        <v>628</v>
      </c>
      <c r="I11609" s="9" t="n">
        <v>628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8"/>
      <c r="D11610" s="8"/>
      <c r="E11610" s="8"/>
      <c r="F11610" s="8"/>
      <c r="G11610" s="7" t="s">
        <v>15</v>
      </c>
      <c r="H11610" s="9" t="n">
        <v>1277</v>
      </c>
      <c r="I11610" s="9" t="n">
        <v>1277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true" outlineLevel="0" collapsed="false">
      <c r="B11611" s="7"/>
      <c r="C11611" s="8" t="s">
        <v>1156</v>
      </c>
      <c r="D11611" s="8"/>
      <c r="E11611" s="8"/>
      <c r="F11611" s="8" t="s">
        <v>68</v>
      </c>
      <c r="G11611" s="7" t="s">
        <v>14</v>
      </c>
      <c r="H11611" s="9" t="n">
        <v>27</v>
      </c>
      <c r="I11611" s="9" t="n">
        <v>1932</v>
      </c>
      <c r="J11611" s="10" t="b">
        <f aca="false">FALSE()</f>
        <v>0</v>
      </c>
      <c r="K11611" s="10" t="b">
        <f aca="false">FALSE()</f>
        <v>0</v>
      </c>
    </row>
    <row r="11612" customFormat="false" ht="10.8" hidden="false" customHeight="true" outlineLevel="0" collapsed="false">
      <c r="B11612" s="7"/>
      <c r="C11612" s="7"/>
      <c r="D11612" s="8"/>
      <c r="E11612" s="8"/>
      <c r="F11612" s="8" t="s">
        <v>1897</v>
      </c>
      <c r="G11612" s="7" t="s">
        <v>14</v>
      </c>
      <c r="H11612" s="9" t="n">
        <v>889</v>
      </c>
      <c r="I11612" s="9" t="n">
        <v>1420</v>
      </c>
      <c r="J11612" s="10" t="b">
        <f aca="false">FALSE()</f>
        <v>0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7"/>
      <c r="D11613" s="8"/>
      <c r="E11613" s="8"/>
      <c r="F11613" s="8"/>
      <c r="G11613" s="7" t="s">
        <v>15</v>
      </c>
      <c r="H11613" s="9" t="n">
        <v>2379</v>
      </c>
      <c r="I11613" s="9" t="n">
        <v>4295</v>
      </c>
      <c r="J11613" s="10" t="b">
        <f aca="false">FALSE()</f>
        <v>0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 t="s">
        <v>2451</v>
      </c>
      <c r="G11614" s="7" t="s">
        <v>16</v>
      </c>
      <c r="H11614" s="9" t="n">
        <v>578</v>
      </c>
      <c r="I11614" s="9" t="n">
        <v>6041</v>
      </c>
      <c r="J11614" s="10" t="b">
        <f aca="false">FALSE()</f>
        <v>0</v>
      </c>
      <c r="K11614" s="10" t="b">
        <f aca="false">FALSE()</f>
        <v>0</v>
      </c>
    </row>
    <row r="11615" customFormat="false" ht="10.8" hidden="false" customHeight="false" outlineLevel="0" collapsed="false">
      <c r="B11615" s="7"/>
      <c r="C11615" s="7"/>
      <c r="D11615" s="8"/>
      <c r="E11615" s="8"/>
      <c r="F11615" s="8" t="s">
        <v>2452</v>
      </c>
      <c r="G11615" s="7" t="s">
        <v>15</v>
      </c>
      <c r="H11615" s="9" t="n">
        <v>0</v>
      </c>
      <c r="I11615" s="9" t="n">
        <v>892</v>
      </c>
      <c r="J11615" s="10" t="b">
        <f aca="false">FALSE()</f>
        <v>0</v>
      </c>
      <c r="K11615" s="10" t="b">
        <f aca="false">FALSE()</f>
        <v>0</v>
      </c>
    </row>
    <row r="11616" customFormat="false" ht="10.8" hidden="false" customHeight="true" outlineLevel="0" collapsed="false">
      <c r="B11616" s="7"/>
      <c r="C11616" s="7"/>
      <c r="D11616" s="8"/>
      <c r="E11616" s="8"/>
      <c r="F11616" s="8" t="s">
        <v>2453</v>
      </c>
      <c r="G11616" s="7" t="s">
        <v>14</v>
      </c>
      <c r="H11616" s="9" t="n">
        <v>1737</v>
      </c>
      <c r="I11616" s="9" t="n">
        <v>1776</v>
      </c>
      <c r="J11616" s="10" t="b">
        <f aca="false">FALSE()</f>
        <v>0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5</v>
      </c>
      <c r="H11617" s="9" t="n">
        <v>1541</v>
      </c>
      <c r="I11617" s="9" t="n">
        <v>1578</v>
      </c>
      <c r="J11617" s="10" t="b">
        <f aca="false">FALSE()</f>
        <v>0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 t="s">
        <v>2455</v>
      </c>
      <c r="G11618" s="7" t="s">
        <v>15</v>
      </c>
      <c r="H11618" s="9" t="n">
        <v>1490</v>
      </c>
      <c r="I11618" s="9" t="n">
        <v>3513</v>
      </c>
      <c r="J11618" s="10" t="b">
        <f aca="false">FALSE()</f>
        <v>0</v>
      </c>
      <c r="K11618" s="10" t="b">
        <f aca="false">FALSE()</f>
        <v>0</v>
      </c>
    </row>
    <row r="11619" customFormat="false" ht="10.8" hidden="false" customHeight="true" outlineLevel="0" collapsed="false">
      <c r="B11619" s="7"/>
      <c r="C11619" s="7"/>
      <c r="D11619" s="8"/>
      <c r="E11619" s="8"/>
      <c r="F11619" s="8" t="s">
        <v>2456</v>
      </c>
      <c r="G11619" s="7" t="s">
        <v>14</v>
      </c>
      <c r="H11619" s="9" t="n">
        <v>2620</v>
      </c>
      <c r="I11619" s="9" t="n">
        <v>2955</v>
      </c>
      <c r="J11619" s="10" t="b">
        <f aca="false">FALSE()</f>
        <v>0</v>
      </c>
      <c r="K11619" s="10" t="b">
        <f aca="false">TRUE()</f>
        <v>1</v>
      </c>
    </row>
    <row r="11620" customFormat="false" ht="10.8" hidden="false" customHeight="false" outlineLevel="0" collapsed="false">
      <c r="B11620" s="7"/>
      <c r="C11620" s="7"/>
      <c r="D11620" s="8"/>
      <c r="E11620" s="8"/>
      <c r="F11620" s="8"/>
      <c r="G11620" s="7" t="s">
        <v>15</v>
      </c>
      <c r="H11620" s="9" t="n">
        <v>29</v>
      </c>
      <c r="I11620" s="9" t="n">
        <v>1794</v>
      </c>
      <c r="J11620" s="10" t="b">
        <f aca="false">FALSE()</f>
        <v>0</v>
      </c>
      <c r="K11620" s="10" t="b">
        <f aca="false">FALSE()</f>
        <v>0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6</v>
      </c>
      <c r="H11621" s="9" t="n">
        <v>1899</v>
      </c>
      <c r="I11621" s="9" t="n">
        <v>1899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false" outlineLevel="0" collapsed="false">
      <c r="B11622" s="7"/>
      <c r="C11622" s="7"/>
      <c r="D11622" s="8"/>
      <c r="E11622" s="8"/>
      <c r="F11622" s="8"/>
      <c r="G11622" s="7" t="s">
        <v>17</v>
      </c>
      <c r="H11622" s="9" t="n">
        <v>4499</v>
      </c>
      <c r="I11622" s="9" t="n">
        <v>4610</v>
      </c>
      <c r="J11622" s="10" t="b">
        <f aca="false">FALSE()</f>
        <v>0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 t="s">
        <v>2457</v>
      </c>
      <c r="G11623" s="7" t="s">
        <v>14</v>
      </c>
      <c r="H11623" s="9" t="n">
        <v>470</v>
      </c>
      <c r="I11623" s="9" t="n">
        <v>1371</v>
      </c>
      <c r="J11623" s="10" t="b">
        <f aca="false">FALSE()</f>
        <v>0</v>
      </c>
      <c r="K11623" s="10" t="b">
        <f aca="false">FALSE()</f>
        <v>0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24</v>
      </c>
      <c r="G11624" s="7" t="s">
        <v>14</v>
      </c>
      <c r="H11624" s="9" t="n">
        <v>5578</v>
      </c>
      <c r="I11624" s="9" t="n">
        <v>5578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2226</v>
      </c>
      <c r="I11625" s="9" t="n">
        <v>2226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/>
      <c r="G11626" s="7" t="s">
        <v>16</v>
      </c>
      <c r="H11626" s="9" t="n">
        <v>2915</v>
      </c>
      <c r="I11626" s="9" t="n">
        <v>2915</v>
      </c>
      <c r="J11626" s="10" t="b">
        <f aca="false">TRUE()</f>
        <v>1</v>
      </c>
      <c r="K11626" s="10" t="b">
        <f aca="false">TRUE()</f>
        <v>1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/>
      <c r="G11627" s="7" t="s">
        <v>17</v>
      </c>
      <c r="H11627" s="9" t="n">
        <v>1081</v>
      </c>
      <c r="I11627" s="9" t="n">
        <v>1081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true" outlineLevel="0" collapsed="false">
      <c r="B11628" s="7"/>
      <c r="C11628" s="7"/>
      <c r="D11628" s="8"/>
      <c r="E11628" s="8"/>
      <c r="F11628" s="8" t="s">
        <v>26</v>
      </c>
      <c r="G11628" s="7" t="s">
        <v>14</v>
      </c>
      <c r="H11628" s="9" t="n">
        <v>1572</v>
      </c>
      <c r="I11628" s="9" t="n">
        <v>1572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5</v>
      </c>
      <c r="H11629" s="9" t="n">
        <v>3997</v>
      </c>
      <c r="I11629" s="9" t="n">
        <v>3997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/>
      <c r="G11630" s="7" t="s">
        <v>16</v>
      </c>
      <c r="H11630" s="9" t="n">
        <v>3202</v>
      </c>
      <c r="I11630" s="9" t="n">
        <v>3202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7</v>
      </c>
      <c r="H11631" s="9" t="n">
        <v>8166</v>
      </c>
      <c r="I11631" s="9" t="n">
        <v>8166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8</v>
      </c>
      <c r="H11632" s="9" t="n">
        <v>1543</v>
      </c>
      <c r="I11632" s="9" t="n">
        <v>1543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true" outlineLevel="0" collapsed="false">
      <c r="B11633" s="7"/>
      <c r="C11633" s="7"/>
      <c r="D11633" s="8"/>
      <c r="E11633" s="8"/>
      <c r="F11633" s="8" t="s">
        <v>2460</v>
      </c>
      <c r="G11633" s="7" t="s">
        <v>14</v>
      </c>
      <c r="H11633" s="9" t="n">
        <v>5370</v>
      </c>
      <c r="I11633" s="9" t="n">
        <v>5998</v>
      </c>
      <c r="J11633" s="10" t="b">
        <f aca="false">FALSE()</f>
        <v>0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/>
      <c r="G11634" s="7" t="s">
        <v>15</v>
      </c>
      <c r="H11634" s="9" t="n">
        <v>2459</v>
      </c>
      <c r="I11634" s="9" t="n">
        <v>2459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false" outlineLevel="0" collapsed="false">
      <c r="B11635" s="7"/>
      <c r="C11635" s="7"/>
      <c r="D11635" s="8"/>
      <c r="E11635" s="8"/>
      <c r="F11635" s="8"/>
      <c r="G11635" s="7" t="s">
        <v>16</v>
      </c>
      <c r="H11635" s="9" t="n">
        <v>1673</v>
      </c>
      <c r="I11635" s="9" t="n">
        <v>1673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true" outlineLevel="0" collapsed="false">
      <c r="B11636" s="7"/>
      <c r="C11636" s="7"/>
      <c r="D11636" s="8"/>
      <c r="E11636" s="8"/>
      <c r="F11636" s="8" t="s">
        <v>2954</v>
      </c>
      <c r="G11636" s="7" t="s">
        <v>14</v>
      </c>
      <c r="H11636" s="9" t="n">
        <v>5653</v>
      </c>
      <c r="I11636" s="9" t="n">
        <v>5653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false" outlineLevel="0" collapsed="false">
      <c r="B11637" s="7"/>
      <c r="C11637" s="7"/>
      <c r="D11637" s="8"/>
      <c r="E11637" s="8"/>
      <c r="F11637" s="8"/>
      <c r="G11637" s="7" t="s">
        <v>15</v>
      </c>
      <c r="H11637" s="9" t="n">
        <v>5689</v>
      </c>
      <c r="I11637" s="9" t="n">
        <v>5689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6</v>
      </c>
      <c r="H11638" s="9" t="n">
        <v>2599</v>
      </c>
      <c r="I11638" s="9" t="n">
        <v>2599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false" outlineLevel="0" collapsed="false">
      <c r="B11639" s="7"/>
      <c r="C11639" s="7"/>
      <c r="D11639" s="8"/>
      <c r="E11639" s="8"/>
      <c r="F11639" s="8"/>
      <c r="G11639" s="7" t="s">
        <v>17</v>
      </c>
      <c r="H11639" s="9" t="n">
        <v>5433</v>
      </c>
      <c r="I11639" s="9" t="n">
        <v>5433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true" outlineLevel="0" collapsed="false">
      <c r="B11640" s="7"/>
      <c r="C11640" s="7"/>
      <c r="D11640" s="8"/>
      <c r="E11640" s="8"/>
      <c r="F11640" s="8" t="s">
        <v>2955</v>
      </c>
      <c r="G11640" s="7" t="s">
        <v>14</v>
      </c>
      <c r="H11640" s="9" t="n">
        <v>4383</v>
      </c>
      <c r="I11640" s="9" t="n">
        <v>4383</v>
      </c>
      <c r="J11640" s="10" t="b">
        <f aca="false">TRUE()</f>
        <v>1</v>
      </c>
      <c r="K11640" s="10" t="b">
        <f aca="false">TRUE()</f>
        <v>1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5</v>
      </c>
      <c r="H11641" s="9" t="n">
        <v>2507</v>
      </c>
      <c r="I11641" s="9" t="n">
        <v>2507</v>
      </c>
      <c r="J11641" s="10" t="b">
        <f aca="false">TRUE()</f>
        <v>1</v>
      </c>
      <c r="K11641" s="10" t="b">
        <f aca="false">TRUE()</f>
        <v>1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6</v>
      </c>
      <c r="H11642" s="9" t="n">
        <v>6688</v>
      </c>
      <c r="I11642" s="9" t="n">
        <v>6688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false" outlineLevel="0" collapsed="false">
      <c r="B11643" s="7"/>
      <c r="C11643" s="7"/>
      <c r="D11643" s="8"/>
      <c r="E11643" s="8"/>
      <c r="F11643" s="8"/>
      <c r="G11643" s="7" t="s">
        <v>17</v>
      </c>
      <c r="H11643" s="9" t="n">
        <v>1703</v>
      </c>
      <c r="I11643" s="9" t="n">
        <v>1703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true" outlineLevel="0" collapsed="false">
      <c r="B11644" s="7"/>
      <c r="C11644" s="7"/>
      <c r="D11644" s="8"/>
      <c r="E11644" s="8"/>
      <c r="F11644" s="8" t="s">
        <v>2956</v>
      </c>
      <c r="G11644" s="7" t="s">
        <v>14</v>
      </c>
      <c r="H11644" s="9" t="n">
        <v>8125</v>
      </c>
      <c r="I11644" s="9" t="n">
        <v>8125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/>
      <c r="G11645" s="7" t="s">
        <v>15</v>
      </c>
      <c r="H11645" s="9" t="n">
        <v>12746</v>
      </c>
      <c r="I11645" s="9" t="n">
        <v>12746</v>
      </c>
      <c r="J11645" s="10" t="b">
        <f aca="false">TRUE()</f>
        <v>1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2957</v>
      </c>
      <c r="G11646" s="7" t="s">
        <v>14</v>
      </c>
      <c r="H11646" s="9" t="n">
        <v>998</v>
      </c>
      <c r="I11646" s="9" t="n">
        <v>998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2301</v>
      </c>
      <c r="I11647" s="9" t="n">
        <v>2301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false" outlineLevel="0" collapsed="false">
      <c r="B11648" s="7"/>
      <c r="C11648" s="7"/>
      <c r="D11648" s="8"/>
      <c r="E11648" s="8"/>
      <c r="F11648" s="8"/>
      <c r="G11648" s="7" t="s">
        <v>16</v>
      </c>
      <c r="H11648" s="9" t="n">
        <v>6379</v>
      </c>
      <c r="I11648" s="9" t="n">
        <v>6379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true" outlineLevel="0" collapsed="false">
      <c r="B11649" s="7"/>
      <c r="C11649" s="7"/>
      <c r="D11649" s="8"/>
      <c r="E11649" s="8"/>
      <c r="F11649" s="8" t="s">
        <v>2958</v>
      </c>
      <c r="G11649" s="7" t="s">
        <v>14</v>
      </c>
      <c r="H11649" s="9" t="n">
        <v>1820</v>
      </c>
      <c r="I11649" s="9" t="n">
        <v>1820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5</v>
      </c>
      <c r="H11650" s="9" t="n">
        <v>2298</v>
      </c>
      <c r="I11650" s="9" t="n">
        <v>2298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6</v>
      </c>
      <c r="H11651" s="9" t="n">
        <v>3356</v>
      </c>
      <c r="I11651" s="9" t="n">
        <v>3356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8"/>
      <c r="D11652" s="8"/>
      <c r="E11652" s="8"/>
      <c r="F11652" s="8"/>
      <c r="G11652" s="7" t="s">
        <v>17</v>
      </c>
      <c r="H11652" s="9" t="n">
        <v>2614</v>
      </c>
      <c r="I11652" s="9" t="n">
        <v>2614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8" t="s">
        <v>2959</v>
      </c>
      <c r="D11653" s="8"/>
      <c r="E11653" s="8"/>
      <c r="F11653" s="8" t="s">
        <v>35</v>
      </c>
      <c r="G11653" s="7" t="s">
        <v>14</v>
      </c>
      <c r="H11653" s="9" t="n">
        <v>1767</v>
      </c>
      <c r="I11653" s="9" t="n">
        <v>1767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1452</v>
      </c>
      <c r="I11654" s="9" t="n">
        <v>1452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1224</v>
      </c>
      <c r="I11655" s="9" t="n">
        <v>1224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/>
      <c r="G11656" s="7" t="s">
        <v>17</v>
      </c>
      <c r="H11656" s="9" t="n">
        <v>1086</v>
      </c>
      <c r="I11656" s="9" t="n">
        <v>1086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36</v>
      </c>
      <c r="G11657" s="7" t="s">
        <v>14</v>
      </c>
      <c r="H11657" s="9" t="n">
        <v>1423</v>
      </c>
      <c r="I11657" s="9" t="n">
        <v>1423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1843</v>
      </c>
      <c r="I11658" s="9" t="n">
        <v>1843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6</v>
      </c>
      <c r="H11659" s="9" t="n">
        <v>988</v>
      </c>
      <c r="I11659" s="9" t="n">
        <v>988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true" outlineLevel="0" collapsed="false">
      <c r="B11660" s="7"/>
      <c r="C11660" s="7"/>
      <c r="D11660" s="8"/>
      <c r="E11660" s="8"/>
      <c r="F11660" s="8" t="s">
        <v>37</v>
      </c>
      <c r="G11660" s="7" t="s">
        <v>14</v>
      </c>
      <c r="H11660" s="9" t="n">
        <v>1110</v>
      </c>
      <c r="I11660" s="9" t="n">
        <v>1110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false" outlineLevel="0" collapsed="false">
      <c r="B11661" s="7"/>
      <c r="C11661" s="7"/>
      <c r="D11661" s="8"/>
      <c r="E11661" s="8"/>
      <c r="F11661" s="8"/>
      <c r="G11661" s="7" t="s">
        <v>15</v>
      </c>
      <c r="H11661" s="9" t="n">
        <v>1033</v>
      </c>
      <c r="I11661" s="9" t="n">
        <v>1033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6</v>
      </c>
      <c r="H11662" s="9" t="n">
        <v>1107</v>
      </c>
      <c r="I11662" s="9" t="n">
        <v>1107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8"/>
      <c r="D11663" s="8"/>
      <c r="E11663" s="8"/>
      <c r="F11663" s="8"/>
      <c r="G11663" s="7" t="s">
        <v>17</v>
      </c>
      <c r="H11663" s="9" t="n">
        <v>1955</v>
      </c>
      <c r="I11663" s="9" t="n">
        <v>1955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true" outlineLevel="0" collapsed="false">
      <c r="B11664" s="7"/>
      <c r="C11664" s="8" t="s">
        <v>2960</v>
      </c>
      <c r="D11664" s="8"/>
      <c r="E11664" s="8"/>
      <c r="F11664" s="8" t="s">
        <v>2961</v>
      </c>
      <c r="G11664" s="7" t="s">
        <v>14</v>
      </c>
      <c r="H11664" s="9" t="n">
        <v>1108</v>
      </c>
      <c r="I11664" s="9" t="n">
        <v>1108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false" outlineLevel="0" collapsed="false">
      <c r="B11665" s="7"/>
      <c r="C11665" s="7"/>
      <c r="D11665" s="8"/>
      <c r="E11665" s="8"/>
      <c r="F11665" s="8"/>
      <c r="G11665" s="7" t="s">
        <v>15</v>
      </c>
      <c r="H11665" s="9" t="n">
        <v>630</v>
      </c>
      <c r="I11665" s="9" t="n">
        <v>630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6</v>
      </c>
      <c r="H11666" s="9" t="n">
        <v>775</v>
      </c>
      <c r="I11666" s="9" t="n">
        <v>775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true" outlineLevel="0" collapsed="false">
      <c r="B11667" s="7"/>
      <c r="C11667" s="7"/>
      <c r="D11667" s="8"/>
      <c r="E11667" s="8"/>
      <c r="F11667" s="8" t="s">
        <v>2962</v>
      </c>
      <c r="G11667" s="7" t="s">
        <v>14</v>
      </c>
      <c r="H11667" s="9" t="n">
        <v>912</v>
      </c>
      <c r="I11667" s="9" t="n">
        <v>912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/>
      <c r="G11668" s="7" t="s">
        <v>15</v>
      </c>
      <c r="H11668" s="9" t="n">
        <v>837</v>
      </c>
      <c r="I11668" s="9" t="n">
        <v>837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6</v>
      </c>
      <c r="H11669" s="9" t="n">
        <v>1066</v>
      </c>
      <c r="I11669" s="9" t="n">
        <v>1066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7</v>
      </c>
      <c r="H11670" s="9" t="n">
        <v>1953</v>
      </c>
      <c r="I11670" s="9" t="n">
        <v>1953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false" outlineLevel="0" collapsed="false">
      <c r="B11671" s="7"/>
      <c r="C11671" s="7"/>
      <c r="D11671" s="8"/>
      <c r="E11671" s="8"/>
      <c r="F11671" s="8"/>
      <c r="G11671" s="7" t="s">
        <v>18</v>
      </c>
      <c r="H11671" s="9" t="n">
        <v>792</v>
      </c>
      <c r="I11671" s="9" t="n">
        <v>792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25</v>
      </c>
      <c r="H11672" s="9" t="n">
        <v>675</v>
      </c>
      <c r="I11672" s="9" t="n">
        <v>675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66</v>
      </c>
      <c r="H11673" s="9" t="n">
        <v>700</v>
      </c>
      <c r="I11673" s="9" t="n">
        <v>700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false" outlineLevel="0" collapsed="false">
      <c r="B11674" s="7"/>
      <c r="C11674" s="7"/>
      <c r="D11674" s="8"/>
      <c r="E11674" s="8"/>
      <c r="F11674" s="8" t="s">
        <v>2963</v>
      </c>
      <c r="G11674" s="7" t="s">
        <v>14</v>
      </c>
      <c r="H11674" s="9" t="n">
        <v>1586</v>
      </c>
      <c r="I11674" s="9" t="n">
        <v>1586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true" outlineLevel="0" collapsed="false">
      <c r="B11675" s="7"/>
      <c r="C11675" s="7"/>
      <c r="D11675" s="8"/>
      <c r="E11675" s="8"/>
      <c r="F11675" s="8" t="s">
        <v>2964</v>
      </c>
      <c r="G11675" s="7" t="s">
        <v>14</v>
      </c>
      <c r="H11675" s="9" t="n">
        <v>651</v>
      </c>
      <c r="I11675" s="9" t="n">
        <v>651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false" outlineLevel="0" collapsed="false">
      <c r="B11676" s="7"/>
      <c r="C11676" s="7"/>
      <c r="D11676" s="8"/>
      <c r="E11676" s="8"/>
      <c r="F11676" s="8"/>
      <c r="G11676" s="7" t="s">
        <v>15</v>
      </c>
      <c r="H11676" s="9" t="n">
        <v>624</v>
      </c>
      <c r="I11676" s="9" t="n">
        <v>624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6</v>
      </c>
      <c r="H11677" s="9" t="n">
        <v>1227</v>
      </c>
      <c r="I11677" s="9" t="n">
        <v>1227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7</v>
      </c>
      <c r="H11678" s="9" t="n">
        <v>1242</v>
      </c>
      <c r="I11678" s="9" t="n">
        <v>1242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true" outlineLevel="0" collapsed="false">
      <c r="B11679" s="7"/>
      <c r="C11679" s="7"/>
      <c r="D11679" s="8"/>
      <c r="E11679" s="8"/>
      <c r="F11679" s="8" t="s">
        <v>2965</v>
      </c>
      <c r="G11679" s="7" t="s">
        <v>14</v>
      </c>
      <c r="H11679" s="9" t="n">
        <v>1551</v>
      </c>
      <c r="I11679" s="9" t="n">
        <v>1551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false" outlineLevel="0" collapsed="false">
      <c r="B11680" s="7"/>
      <c r="C11680" s="7"/>
      <c r="D11680" s="8"/>
      <c r="E11680" s="8"/>
      <c r="F11680" s="8"/>
      <c r="G11680" s="7" t="s">
        <v>15</v>
      </c>
      <c r="H11680" s="9" t="n">
        <v>949</v>
      </c>
      <c r="I11680" s="9" t="n">
        <v>949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6</v>
      </c>
      <c r="H11681" s="9" t="n">
        <v>2457</v>
      </c>
      <c r="I11681" s="9" t="n">
        <v>2457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 t="s">
        <v>2966</v>
      </c>
      <c r="G11682" s="7" t="s">
        <v>14</v>
      </c>
      <c r="H11682" s="9" t="n">
        <v>847</v>
      </c>
      <c r="I11682" s="9" t="n">
        <v>847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true" outlineLevel="0" collapsed="false">
      <c r="B11683" s="7"/>
      <c r="C11683" s="7"/>
      <c r="D11683" s="8"/>
      <c r="E11683" s="8"/>
      <c r="F11683" s="8" t="s">
        <v>2967</v>
      </c>
      <c r="G11683" s="7" t="s">
        <v>14</v>
      </c>
      <c r="H11683" s="9" t="n">
        <v>1367</v>
      </c>
      <c r="I11683" s="9" t="n">
        <v>1367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false" outlineLevel="0" collapsed="false">
      <c r="B11684" s="7"/>
      <c r="C11684" s="7"/>
      <c r="D11684" s="8"/>
      <c r="E11684" s="8"/>
      <c r="F11684" s="8"/>
      <c r="G11684" s="7" t="s">
        <v>15</v>
      </c>
      <c r="H11684" s="9" t="n">
        <v>549</v>
      </c>
      <c r="I11684" s="9" t="n">
        <v>549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16</v>
      </c>
      <c r="H11685" s="9" t="n">
        <v>1032</v>
      </c>
      <c r="I11685" s="9" t="n">
        <v>1032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true" outlineLevel="0" collapsed="false">
      <c r="B11686" s="7"/>
      <c r="C11686" s="7"/>
      <c r="D11686" s="8"/>
      <c r="E11686" s="8"/>
      <c r="F11686" s="8" t="s">
        <v>2968</v>
      </c>
      <c r="G11686" s="7" t="s">
        <v>14</v>
      </c>
      <c r="H11686" s="9" t="n">
        <v>641</v>
      </c>
      <c r="I11686" s="9" t="n">
        <v>641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5</v>
      </c>
      <c r="H11687" s="9" t="n">
        <v>839</v>
      </c>
      <c r="I11687" s="9" t="n">
        <v>839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6</v>
      </c>
      <c r="H11688" s="9" t="n">
        <v>934</v>
      </c>
      <c r="I11688" s="9" t="n">
        <v>934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7"/>
      <c r="D11689" s="8"/>
      <c r="E11689" s="8"/>
      <c r="F11689" s="8"/>
      <c r="G11689" s="7" t="s">
        <v>17</v>
      </c>
      <c r="H11689" s="9" t="n">
        <v>633</v>
      </c>
      <c r="I11689" s="9" t="n">
        <v>633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7"/>
      <c r="D11690" s="8"/>
      <c r="E11690" s="8"/>
      <c r="F11690" s="8" t="s">
        <v>2969</v>
      </c>
      <c r="G11690" s="7" t="s">
        <v>14</v>
      </c>
      <c r="H11690" s="9" t="n">
        <v>1307</v>
      </c>
      <c r="I11690" s="9" t="n">
        <v>1307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false" outlineLevel="0" collapsed="false">
      <c r="B11691" s="7"/>
      <c r="C11691" s="7"/>
      <c r="D11691" s="8"/>
      <c r="E11691" s="8"/>
      <c r="F11691" s="8"/>
      <c r="G11691" s="7" t="s">
        <v>15</v>
      </c>
      <c r="H11691" s="9" t="n">
        <v>1035</v>
      </c>
      <c r="I11691" s="9" t="n">
        <v>1035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false" outlineLevel="0" collapsed="false">
      <c r="B11692" s="7"/>
      <c r="C11692" s="7"/>
      <c r="D11692" s="8"/>
      <c r="E11692" s="8"/>
      <c r="F11692" s="8"/>
      <c r="G11692" s="7" t="s">
        <v>16</v>
      </c>
      <c r="H11692" s="9" t="n">
        <v>1263</v>
      </c>
      <c r="I11692" s="9" t="n">
        <v>1263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7</v>
      </c>
      <c r="H11693" s="9" t="n">
        <v>726</v>
      </c>
      <c r="I11693" s="9" t="n">
        <v>726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/>
      <c r="G11694" s="7" t="s">
        <v>18</v>
      </c>
      <c r="H11694" s="9" t="n">
        <v>1170</v>
      </c>
      <c r="I11694" s="9" t="n">
        <v>1170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true" outlineLevel="0" collapsed="false">
      <c r="B11695" s="7"/>
      <c r="C11695" s="7"/>
      <c r="D11695" s="8"/>
      <c r="E11695" s="8"/>
      <c r="F11695" s="8" t="s">
        <v>2970</v>
      </c>
      <c r="G11695" s="7" t="s">
        <v>14</v>
      </c>
      <c r="H11695" s="9" t="n">
        <v>1140</v>
      </c>
      <c r="I11695" s="9" t="n">
        <v>1140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7"/>
      <c r="D11696" s="8"/>
      <c r="E11696" s="8"/>
      <c r="F11696" s="8"/>
      <c r="G11696" s="7" t="s">
        <v>15</v>
      </c>
      <c r="H11696" s="9" t="n">
        <v>1673</v>
      </c>
      <c r="I11696" s="9" t="n">
        <v>1673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false" outlineLevel="0" collapsed="false">
      <c r="B11697" s="7"/>
      <c r="C11697" s="7"/>
      <c r="D11697" s="8"/>
      <c r="E11697" s="8"/>
      <c r="F11697" s="8"/>
      <c r="G11697" s="7" t="s">
        <v>16</v>
      </c>
      <c r="H11697" s="9" t="n">
        <v>504</v>
      </c>
      <c r="I11697" s="9" t="n">
        <v>504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false" outlineLevel="0" collapsed="false">
      <c r="B11698" s="7"/>
      <c r="C11698" s="7"/>
      <c r="D11698" s="8"/>
      <c r="E11698" s="8"/>
      <c r="F11698" s="8"/>
      <c r="G11698" s="7" t="s">
        <v>17</v>
      </c>
      <c r="H11698" s="9" t="n">
        <v>860</v>
      </c>
      <c r="I11698" s="9" t="n">
        <v>860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8"/>
      <c r="D11699" s="8"/>
      <c r="E11699" s="8"/>
      <c r="F11699" s="8" t="s">
        <v>1608</v>
      </c>
      <c r="G11699" s="7" t="s">
        <v>1609</v>
      </c>
      <c r="H11699" s="9" t="n">
        <v>0</v>
      </c>
      <c r="I11699" s="9" t="n">
        <v>0</v>
      </c>
      <c r="J11699" s="10" t="b">
        <f aca="false">TRUE()</f>
        <v>1</v>
      </c>
      <c r="K11699" s="10" t="b">
        <f aca="false">FALSE()</f>
        <v>0</v>
      </c>
    </row>
    <row r="11700" customFormat="false" ht="10.8" hidden="false" customHeight="true" outlineLevel="0" collapsed="false">
      <c r="B11700" s="7"/>
      <c r="C11700" s="8" t="s">
        <v>2971</v>
      </c>
      <c r="D11700" s="8"/>
      <c r="E11700" s="8"/>
      <c r="F11700" s="8" t="s">
        <v>103</v>
      </c>
      <c r="G11700" s="7" t="s">
        <v>14</v>
      </c>
      <c r="H11700" s="9" t="n">
        <v>463</v>
      </c>
      <c r="I11700" s="9" t="n">
        <v>463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true" outlineLevel="0" collapsed="false">
      <c r="B11701" s="7"/>
      <c r="C11701" s="7"/>
      <c r="D11701" s="8"/>
      <c r="E11701" s="8"/>
      <c r="F11701" s="8" t="s">
        <v>55</v>
      </c>
      <c r="G11701" s="7" t="s">
        <v>14</v>
      </c>
      <c r="H11701" s="9" t="n">
        <v>928</v>
      </c>
      <c r="I11701" s="9" t="n">
        <v>928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false" outlineLevel="0" collapsed="false">
      <c r="B11702" s="7"/>
      <c r="C11702" s="7"/>
      <c r="D11702" s="8"/>
      <c r="E11702" s="8"/>
      <c r="F11702" s="8"/>
      <c r="G11702" s="7" t="s">
        <v>15</v>
      </c>
      <c r="H11702" s="9" t="n">
        <v>929</v>
      </c>
      <c r="I11702" s="9" t="n">
        <v>929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6</v>
      </c>
      <c r="H11703" s="9" t="n">
        <v>658</v>
      </c>
      <c r="I11703" s="9" t="n">
        <v>1081</v>
      </c>
      <c r="J11703" s="10" t="b">
        <f aca="false">FALSE()</f>
        <v>0</v>
      </c>
      <c r="K11703" s="10" t="b">
        <f aca="false">TRUE()</f>
        <v>1</v>
      </c>
    </row>
    <row r="11704" customFormat="false" ht="10.8" hidden="false" customHeight="false" outlineLevel="0" collapsed="false">
      <c r="B11704" s="7"/>
      <c r="C11704" s="7"/>
      <c r="D11704" s="8"/>
      <c r="E11704" s="8"/>
      <c r="F11704" s="8"/>
      <c r="G11704" s="7" t="s">
        <v>17</v>
      </c>
      <c r="H11704" s="9" t="n">
        <v>465</v>
      </c>
      <c r="I11704" s="9" t="n">
        <v>613</v>
      </c>
      <c r="J11704" s="10" t="b">
        <f aca="false">FALSE()</f>
        <v>0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8</v>
      </c>
      <c r="H11705" s="9" t="n">
        <v>950</v>
      </c>
      <c r="I11705" s="9" t="n">
        <v>950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25</v>
      </c>
      <c r="H11706" s="9" t="n">
        <v>942</v>
      </c>
      <c r="I11706" s="9" t="n">
        <v>942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false" outlineLevel="0" collapsed="false">
      <c r="B11707" s="7"/>
      <c r="C11707" s="7"/>
      <c r="D11707" s="8"/>
      <c r="E11707" s="8"/>
      <c r="F11707" s="8"/>
      <c r="G11707" s="7" t="s">
        <v>66</v>
      </c>
      <c r="H11707" s="9" t="n">
        <v>661</v>
      </c>
      <c r="I11707" s="9" t="n">
        <v>661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 t="s">
        <v>57</v>
      </c>
      <c r="G11708" s="7" t="s">
        <v>15</v>
      </c>
      <c r="H11708" s="9" t="n">
        <v>0</v>
      </c>
      <c r="I11708" s="9" t="n">
        <v>2203</v>
      </c>
      <c r="J11708" s="10" t="b">
        <f aca="false">FALSE()</f>
        <v>0</v>
      </c>
      <c r="K11708" s="10" t="b">
        <f aca="false">FALSE()</f>
        <v>0</v>
      </c>
    </row>
    <row r="11709" customFormat="false" ht="10.8" hidden="false" customHeight="true" outlineLevel="0" collapsed="false">
      <c r="B11709" s="7"/>
      <c r="C11709" s="7"/>
      <c r="D11709" s="8"/>
      <c r="E11709" s="8"/>
      <c r="F11709" s="8" t="s">
        <v>58</v>
      </c>
      <c r="G11709" s="7" t="s">
        <v>14</v>
      </c>
      <c r="H11709" s="9" t="n">
        <v>782</v>
      </c>
      <c r="I11709" s="9" t="n">
        <v>782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5</v>
      </c>
      <c r="H11710" s="9" t="n">
        <v>1290</v>
      </c>
      <c r="I11710" s="9" t="n">
        <v>1290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7"/>
      <c r="D11711" s="8"/>
      <c r="E11711" s="8"/>
      <c r="F11711" s="8"/>
      <c r="G11711" s="7" t="s">
        <v>16</v>
      </c>
      <c r="H11711" s="9" t="n">
        <v>793</v>
      </c>
      <c r="I11711" s="9" t="n">
        <v>793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7</v>
      </c>
      <c r="H11712" s="9" t="n">
        <v>983</v>
      </c>
      <c r="I11712" s="9" t="n">
        <v>983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true" outlineLevel="0" collapsed="false">
      <c r="B11713" s="7"/>
      <c r="C11713" s="7"/>
      <c r="D11713" s="8"/>
      <c r="E11713" s="8"/>
      <c r="F11713" s="8" t="s">
        <v>59</v>
      </c>
      <c r="G11713" s="7" t="s">
        <v>14</v>
      </c>
      <c r="H11713" s="9" t="n">
        <v>656</v>
      </c>
      <c r="I11713" s="9" t="n">
        <v>656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false" outlineLevel="0" collapsed="false">
      <c r="B11714" s="7"/>
      <c r="C11714" s="7"/>
      <c r="D11714" s="8"/>
      <c r="E11714" s="8"/>
      <c r="F11714" s="8"/>
      <c r="G11714" s="7" t="s">
        <v>15</v>
      </c>
      <c r="H11714" s="9" t="n">
        <v>765</v>
      </c>
      <c r="I11714" s="9" t="n">
        <v>765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6</v>
      </c>
      <c r="H11715" s="9" t="n">
        <v>624</v>
      </c>
      <c r="I11715" s="9" t="n">
        <v>624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7</v>
      </c>
      <c r="H11716" s="9" t="n">
        <v>747</v>
      </c>
      <c r="I11716" s="9" t="n">
        <v>747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true" outlineLevel="0" collapsed="false">
      <c r="B11717" s="7"/>
      <c r="C11717" s="7"/>
      <c r="D11717" s="8"/>
      <c r="E11717" s="8"/>
      <c r="F11717" s="8" t="s">
        <v>60</v>
      </c>
      <c r="G11717" s="7" t="s">
        <v>14</v>
      </c>
      <c r="H11717" s="9" t="n">
        <v>1266</v>
      </c>
      <c r="I11717" s="9" t="n">
        <v>1266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/>
      <c r="G11718" s="7" t="s">
        <v>15</v>
      </c>
      <c r="H11718" s="9" t="n">
        <v>777</v>
      </c>
      <c r="I11718" s="9" t="n">
        <v>777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true" outlineLevel="0" collapsed="false">
      <c r="B11719" s="7"/>
      <c r="C11719" s="7"/>
      <c r="D11719" s="8"/>
      <c r="E11719" s="8"/>
      <c r="F11719" s="8" t="s">
        <v>61</v>
      </c>
      <c r="G11719" s="7" t="s">
        <v>14</v>
      </c>
      <c r="H11719" s="9" t="n">
        <v>1393</v>
      </c>
      <c r="I11719" s="9" t="n">
        <v>1393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false" outlineLevel="0" collapsed="false">
      <c r="B11720" s="7"/>
      <c r="C11720" s="7"/>
      <c r="D11720" s="8"/>
      <c r="E11720" s="8"/>
      <c r="F11720" s="8"/>
      <c r="G11720" s="7" t="s">
        <v>15</v>
      </c>
      <c r="H11720" s="9" t="n">
        <v>1384</v>
      </c>
      <c r="I11720" s="9" t="n">
        <v>1504</v>
      </c>
      <c r="J11720" s="10" t="b">
        <f aca="false">FALSE()</f>
        <v>0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6</v>
      </c>
      <c r="H11721" s="9" t="n">
        <v>0</v>
      </c>
      <c r="I11721" s="9" t="n">
        <v>1140</v>
      </c>
      <c r="J11721" s="10" t="b">
        <f aca="false">FALSE()</f>
        <v>0</v>
      </c>
      <c r="K11721" s="10" t="b">
        <f aca="false">FALSE()</f>
        <v>0</v>
      </c>
    </row>
    <row r="11722" customFormat="false" ht="10.8" hidden="false" customHeight="true" outlineLevel="0" collapsed="false">
      <c r="B11722" s="7"/>
      <c r="C11722" s="7"/>
      <c r="D11722" s="8"/>
      <c r="E11722" s="8"/>
      <c r="F11722" s="8" t="s">
        <v>62</v>
      </c>
      <c r="G11722" s="7" t="s">
        <v>14</v>
      </c>
      <c r="H11722" s="9" t="n">
        <v>864</v>
      </c>
      <c r="I11722" s="9" t="n">
        <v>864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5</v>
      </c>
      <c r="H11723" s="9" t="n">
        <v>698</v>
      </c>
      <c r="I11723" s="9" t="n">
        <v>971</v>
      </c>
      <c r="J11723" s="10" t="b">
        <f aca="false">FALSE()</f>
        <v>0</v>
      </c>
      <c r="K11723" s="10" t="b">
        <f aca="false">TRUE()</f>
        <v>1</v>
      </c>
    </row>
    <row r="11724" customFormat="false" ht="10.8" hidden="false" customHeight="false" outlineLevel="0" collapsed="false">
      <c r="B11724" s="7"/>
      <c r="C11724" s="7"/>
      <c r="D11724" s="8"/>
      <c r="E11724" s="8"/>
      <c r="F11724" s="8"/>
      <c r="G11724" s="7" t="s">
        <v>16</v>
      </c>
      <c r="H11724" s="9" t="n">
        <v>1055</v>
      </c>
      <c r="I11724" s="9" t="n">
        <v>1144</v>
      </c>
      <c r="J11724" s="10" t="b">
        <f aca="false">FALSE()</f>
        <v>0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7</v>
      </c>
      <c r="H11725" s="9" t="n">
        <v>157</v>
      </c>
      <c r="I11725" s="9" t="n">
        <v>649</v>
      </c>
      <c r="J11725" s="10" t="b">
        <f aca="false">FALSE()</f>
        <v>0</v>
      </c>
      <c r="K11725" s="10" t="b">
        <f aca="false">FALSE()</f>
        <v>0</v>
      </c>
    </row>
    <row r="11726" customFormat="false" ht="10.8" hidden="false" customHeight="true" outlineLevel="0" collapsed="false">
      <c r="B11726" s="7"/>
      <c r="C11726" s="7"/>
      <c r="D11726" s="8"/>
      <c r="E11726" s="8"/>
      <c r="F11726" s="8" t="s">
        <v>64</v>
      </c>
      <c r="G11726" s="7" t="s">
        <v>14</v>
      </c>
      <c r="H11726" s="9" t="n">
        <v>1687</v>
      </c>
      <c r="I11726" s="9" t="n">
        <v>1687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5</v>
      </c>
      <c r="H11727" s="9" t="n">
        <v>1854</v>
      </c>
      <c r="I11727" s="9" t="n">
        <v>1854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false" outlineLevel="0" collapsed="false">
      <c r="B11728" s="7"/>
      <c r="C11728" s="7"/>
      <c r="D11728" s="8"/>
      <c r="E11728" s="8"/>
      <c r="F11728" s="8"/>
      <c r="G11728" s="7" t="s">
        <v>16</v>
      </c>
      <c r="H11728" s="9" t="n">
        <v>1039</v>
      </c>
      <c r="I11728" s="9" t="n">
        <v>1039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true" outlineLevel="0" collapsed="false">
      <c r="B11729" s="7"/>
      <c r="C11729" s="7"/>
      <c r="D11729" s="8"/>
      <c r="E11729" s="8"/>
      <c r="F11729" s="8" t="s">
        <v>109</v>
      </c>
      <c r="G11729" s="7" t="s">
        <v>14</v>
      </c>
      <c r="H11729" s="9" t="n">
        <v>1112</v>
      </c>
      <c r="I11729" s="9" t="n">
        <v>1112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5</v>
      </c>
      <c r="H11730" s="9" t="n">
        <v>915</v>
      </c>
      <c r="I11730" s="9" t="n">
        <v>915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false" outlineLevel="0" collapsed="false">
      <c r="B11731" s="7"/>
      <c r="C11731" s="7"/>
      <c r="D11731" s="8"/>
      <c r="E11731" s="8"/>
      <c r="F11731" s="8"/>
      <c r="G11731" s="7" t="s">
        <v>16</v>
      </c>
      <c r="H11731" s="9" t="n">
        <v>1253</v>
      </c>
      <c r="I11731" s="9" t="n">
        <v>1253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7</v>
      </c>
      <c r="H11732" s="9" t="n">
        <v>1028</v>
      </c>
      <c r="I11732" s="9" t="n">
        <v>1028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true" outlineLevel="0" collapsed="false">
      <c r="B11733" s="7"/>
      <c r="C11733" s="7"/>
      <c r="D11733" s="8"/>
      <c r="E11733" s="8"/>
      <c r="F11733" s="8" t="s">
        <v>110</v>
      </c>
      <c r="G11733" s="7" t="s">
        <v>14</v>
      </c>
      <c r="H11733" s="9" t="n">
        <v>1010</v>
      </c>
      <c r="I11733" s="9" t="n">
        <v>1010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5</v>
      </c>
      <c r="H11734" s="9" t="n">
        <v>1154</v>
      </c>
      <c r="I11734" s="9" t="n">
        <v>1154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false" outlineLevel="0" collapsed="false">
      <c r="B11735" s="7"/>
      <c r="C11735" s="7"/>
      <c r="D11735" s="8"/>
      <c r="E11735" s="8"/>
      <c r="F11735" s="8"/>
      <c r="G11735" s="7" t="s">
        <v>16</v>
      </c>
      <c r="H11735" s="9" t="n">
        <v>1414</v>
      </c>
      <c r="I11735" s="9" t="n">
        <v>1414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true" outlineLevel="0" collapsed="false">
      <c r="B11736" s="7"/>
      <c r="C11736" s="7"/>
      <c r="D11736" s="8"/>
      <c r="E11736" s="8"/>
      <c r="F11736" s="8" t="s">
        <v>1137</v>
      </c>
      <c r="G11736" s="7" t="s">
        <v>14</v>
      </c>
      <c r="H11736" s="9" t="n">
        <v>955</v>
      </c>
      <c r="I11736" s="9" t="n">
        <v>955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5</v>
      </c>
      <c r="H11737" s="9" t="n">
        <v>1228</v>
      </c>
      <c r="I11737" s="9" t="n">
        <v>1228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6</v>
      </c>
      <c r="H11738" s="9" t="n">
        <v>918</v>
      </c>
      <c r="I11738" s="9" t="n">
        <v>918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7</v>
      </c>
      <c r="H11739" s="9" t="n">
        <v>964</v>
      </c>
      <c r="I11739" s="9" t="n">
        <v>964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8</v>
      </c>
      <c r="H11740" s="9" t="n">
        <v>814</v>
      </c>
      <c r="I11740" s="9" t="n">
        <v>814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25</v>
      </c>
      <c r="H11741" s="9" t="n">
        <v>1166</v>
      </c>
      <c r="I11741" s="9" t="n">
        <v>1166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false" outlineLevel="0" collapsed="false">
      <c r="B11742" s="7"/>
      <c r="C11742" s="7"/>
      <c r="D11742" s="8"/>
      <c r="E11742" s="8"/>
      <c r="F11742" s="8" t="s">
        <v>1138</v>
      </c>
      <c r="G11742" s="7" t="s">
        <v>15</v>
      </c>
      <c r="H11742" s="9" t="n">
        <v>0</v>
      </c>
      <c r="I11742" s="9" t="n">
        <v>923</v>
      </c>
      <c r="J11742" s="10" t="b">
        <f aca="false">FALSE()</f>
        <v>0</v>
      </c>
      <c r="K11742" s="10" t="b">
        <f aca="false">FALSE()</f>
        <v>0</v>
      </c>
    </row>
    <row r="11743" customFormat="false" ht="10.8" hidden="false" customHeight="true" outlineLevel="0" collapsed="false">
      <c r="B11743" s="7"/>
      <c r="C11743" s="7"/>
      <c r="D11743" s="8"/>
      <c r="E11743" s="8"/>
      <c r="F11743" s="8" t="s">
        <v>113</v>
      </c>
      <c r="G11743" s="7" t="s">
        <v>14</v>
      </c>
      <c r="H11743" s="9" t="n">
        <v>1017</v>
      </c>
      <c r="I11743" s="9" t="n">
        <v>1017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false" outlineLevel="0" collapsed="false">
      <c r="B11744" s="7"/>
      <c r="C11744" s="7"/>
      <c r="D11744" s="8"/>
      <c r="E11744" s="8"/>
      <c r="F11744" s="8"/>
      <c r="G11744" s="7" t="s">
        <v>15</v>
      </c>
      <c r="H11744" s="9" t="n">
        <v>749</v>
      </c>
      <c r="I11744" s="9" t="n">
        <v>749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6</v>
      </c>
      <c r="H11745" s="9" t="n">
        <v>1092</v>
      </c>
      <c r="I11745" s="9" t="n">
        <v>1092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7</v>
      </c>
      <c r="H11746" s="9" t="n">
        <v>1582</v>
      </c>
      <c r="I11746" s="9" t="n">
        <v>1582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false" outlineLevel="0" collapsed="false">
      <c r="B11747" s="7"/>
      <c r="C11747" s="7"/>
      <c r="D11747" s="8"/>
      <c r="E11747" s="8"/>
      <c r="F11747" s="8"/>
      <c r="G11747" s="7" t="s">
        <v>18</v>
      </c>
      <c r="H11747" s="9" t="n">
        <v>1038</v>
      </c>
      <c r="I11747" s="9" t="n">
        <v>1038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true" outlineLevel="0" collapsed="false">
      <c r="B11748" s="7"/>
      <c r="C11748" s="7"/>
      <c r="D11748" s="8"/>
      <c r="E11748" s="8"/>
      <c r="F11748" s="8" t="s">
        <v>2157</v>
      </c>
      <c r="G11748" s="7" t="s">
        <v>14</v>
      </c>
      <c r="H11748" s="9" t="n">
        <v>1167</v>
      </c>
      <c r="I11748" s="9" t="n">
        <v>1167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5</v>
      </c>
      <c r="H11749" s="9" t="n">
        <v>692</v>
      </c>
      <c r="I11749" s="9" t="n">
        <v>692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6</v>
      </c>
      <c r="H11750" s="9" t="n">
        <v>1277</v>
      </c>
      <c r="I11750" s="9" t="n">
        <v>1336</v>
      </c>
      <c r="J11750" s="10" t="b">
        <f aca="false">FALSE()</f>
        <v>0</v>
      </c>
      <c r="K11750" s="10" t="b">
        <f aca="false">TRUE()</f>
        <v>1</v>
      </c>
    </row>
    <row r="11751" customFormat="false" ht="10.8" hidden="false" customHeight="true" outlineLevel="0" collapsed="false">
      <c r="B11751" s="7"/>
      <c r="C11751" s="7"/>
      <c r="D11751" s="8"/>
      <c r="E11751" s="8"/>
      <c r="F11751" s="8" t="s">
        <v>2158</v>
      </c>
      <c r="G11751" s="7" t="s">
        <v>14</v>
      </c>
      <c r="H11751" s="9" t="n">
        <v>1353</v>
      </c>
      <c r="I11751" s="9" t="n">
        <v>135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false" outlineLevel="0" collapsed="false">
      <c r="B11752" s="7"/>
      <c r="C11752" s="7"/>
      <c r="D11752" s="8"/>
      <c r="E11752" s="8"/>
      <c r="F11752" s="8"/>
      <c r="G11752" s="7" t="s">
        <v>15</v>
      </c>
      <c r="H11752" s="9" t="n">
        <v>1311</v>
      </c>
      <c r="I11752" s="9" t="n">
        <v>1311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16</v>
      </c>
      <c r="H11753" s="9" t="n">
        <v>1387</v>
      </c>
      <c r="I11753" s="9" t="n">
        <v>1387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 t="s">
        <v>1140</v>
      </c>
      <c r="G11754" s="7" t="s">
        <v>17</v>
      </c>
      <c r="H11754" s="9" t="n">
        <v>491</v>
      </c>
      <c r="I11754" s="9" t="n">
        <v>757</v>
      </c>
      <c r="J11754" s="10" t="b">
        <f aca="false">FALSE()</f>
        <v>0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7"/>
      <c r="D11755" s="8"/>
      <c r="E11755" s="8"/>
      <c r="F11755" s="8" t="s">
        <v>1141</v>
      </c>
      <c r="G11755" s="7" t="s">
        <v>14</v>
      </c>
      <c r="H11755" s="9" t="n">
        <v>747</v>
      </c>
      <c r="I11755" s="9" t="n">
        <v>1473</v>
      </c>
      <c r="J11755" s="10" t="b">
        <f aca="false">FALSE()</f>
        <v>0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7"/>
      <c r="D11756" s="8"/>
      <c r="E11756" s="8"/>
      <c r="F11756" s="8" t="s">
        <v>2972</v>
      </c>
      <c r="G11756" s="7" t="s">
        <v>14</v>
      </c>
      <c r="H11756" s="9" t="n">
        <v>1103</v>
      </c>
      <c r="I11756" s="9" t="n">
        <v>1103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1610</v>
      </c>
      <c r="I11757" s="9" t="n">
        <v>1610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 t="s">
        <v>2973</v>
      </c>
      <c r="G11758" s="7" t="s">
        <v>14</v>
      </c>
      <c r="H11758" s="9" t="n">
        <v>436</v>
      </c>
      <c r="I11758" s="9" t="n">
        <v>1151</v>
      </c>
      <c r="J11758" s="10" t="b">
        <f aca="false">FALSE()</f>
        <v>0</v>
      </c>
      <c r="K11758" s="10" t="b">
        <f aca="false">FALSE()</f>
        <v>0</v>
      </c>
    </row>
    <row r="11759" customFormat="false" ht="10.8" hidden="false" customHeight="false" outlineLevel="0" collapsed="false">
      <c r="B11759" s="7"/>
      <c r="C11759" s="7"/>
      <c r="D11759" s="8"/>
      <c r="E11759" s="8"/>
      <c r="F11759" s="8" t="s">
        <v>1688</v>
      </c>
      <c r="G11759" s="7" t="s">
        <v>14</v>
      </c>
      <c r="H11759" s="9" t="n">
        <v>666</v>
      </c>
      <c r="I11759" s="9" t="n">
        <v>673</v>
      </c>
      <c r="J11759" s="10" t="b">
        <f aca="false">FALSE()</f>
        <v>0</v>
      </c>
      <c r="K11759" s="10" t="b">
        <f aca="false">TRUE()</f>
        <v>1</v>
      </c>
    </row>
    <row r="11760" customFormat="false" ht="10.8" hidden="false" customHeight="true" outlineLevel="0" collapsed="false">
      <c r="B11760" s="7"/>
      <c r="C11760" s="7"/>
      <c r="D11760" s="8"/>
      <c r="E11760" s="8"/>
      <c r="F11760" s="8" t="s">
        <v>1689</v>
      </c>
      <c r="G11760" s="7" t="s">
        <v>14</v>
      </c>
      <c r="H11760" s="9" t="n">
        <v>76</v>
      </c>
      <c r="I11760" s="9" t="n">
        <v>76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5</v>
      </c>
      <c r="H11761" s="9" t="n">
        <v>2005</v>
      </c>
      <c r="I11761" s="9" t="n">
        <v>2005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6</v>
      </c>
      <c r="H11762" s="9" t="n">
        <v>222</v>
      </c>
      <c r="I11762" s="9" t="n">
        <v>222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false" outlineLevel="0" collapsed="false">
      <c r="B11763" s="7"/>
      <c r="C11763" s="8"/>
      <c r="D11763" s="8"/>
      <c r="E11763" s="8"/>
      <c r="F11763" s="8" t="s">
        <v>1608</v>
      </c>
      <c r="G11763" s="7" t="s">
        <v>1609</v>
      </c>
      <c r="H11763" s="9" t="n">
        <v>0</v>
      </c>
      <c r="I11763" s="9" t="n">
        <v>0</v>
      </c>
      <c r="J11763" s="10" t="b">
        <f aca="false">TRUE()</f>
        <v>1</v>
      </c>
      <c r="K11763" s="10" t="b">
        <f aca="false">FALSE()</f>
        <v>0</v>
      </c>
    </row>
    <row r="11764" customFormat="false" ht="10.8" hidden="false" customHeight="true" outlineLevel="0" collapsed="false">
      <c r="B11764" s="7"/>
      <c r="C11764" s="8" t="s">
        <v>1797</v>
      </c>
      <c r="D11764" s="8"/>
      <c r="E11764" s="8"/>
      <c r="F11764" s="8" t="s">
        <v>38</v>
      </c>
      <c r="G11764" s="7" t="s">
        <v>15</v>
      </c>
      <c r="H11764" s="9" t="n">
        <v>685</v>
      </c>
      <c r="I11764" s="9" t="n">
        <v>777</v>
      </c>
      <c r="J11764" s="10" t="b">
        <f aca="false">FALSE()</f>
        <v>0</v>
      </c>
      <c r="K11764" s="10" t="b">
        <f aca="false">TRUE()</f>
        <v>1</v>
      </c>
    </row>
    <row r="11765" customFormat="false" ht="10.8" hidden="false" customHeight="true" outlineLevel="0" collapsed="false">
      <c r="B11765" s="7"/>
      <c r="C11765" s="8" t="s">
        <v>1798</v>
      </c>
      <c r="D11765" s="8"/>
      <c r="E11765" s="8"/>
      <c r="F11765" s="8" t="s">
        <v>2974</v>
      </c>
      <c r="G11765" s="7" t="s">
        <v>14</v>
      </c>
      <c r="H11765" s="9" t="n">
        <v>1435</v>
      </c>
      <c r="I11765" s="9" t="n">
        <v>1435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5</v>
      </c>
      <c r="H11766" s="9" t="n">
        <v>740</v>
      </c>
      <c r="I11766" s="9" t="n">
        <v>740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false" outlineLevel="0" collapsed="false">
      <c r="B11767" s="7"/>
      <c r="C11767" s="7"/>
      <c r="D11767" s="8"/>
      <c r="E11767" s="8"/>
      <c r="F11767" s="8"/>
      <c r="G11767" s="7" t="s">
        <v>16</v>
      </c>
      <c r="H11767" s="9" t="n">
        <v>1238</v>
      </c>
      <c r="I11767" s="9" t="n">
        <v>1238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true" outlineLevel="0" collapsed="false">
      <c r="B11768" s="7"/>
      <c r="C11768" s="7"/>
      <c r="D11768" s="8"/>
      <c r="E11768" s="8"/>
      <c r="F11768" s="8" t="s">
        <v>1799</v>
      </c>
      <c r="G11768" s="7" t="s">
        <v>14</v>
      </c>
      <c r="H11768" s="9" t="n">
        <v>793</v>
      </c>
      <c r="I11768" s="9" t="n">
        <v>793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5</v>
      </c>
      <c r="H11769" s="9" t="n">
        <v>1799</v>
      </c>
      <c r="I11769" s="9" t="n">
        <v>2314</v>
      </c>
      <c r="J11769" s="10" t="b">
        <f aca="false">FALSE()</f>
        <v>0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6</v>
      </c>
      <c r="H11770" s="9" t="n">
        <v>1786</v>
      </c>
      <c r="I11770" s="9" t="n">
        <v>1786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true" outlineLevel="0" collapsed="false">
      <c r="B11771" s="7"/>
      <c r="C11771" s="7"/>
      <c r="D11771" s="8"/>
      <c r="E11771" s="8"/>
      <c r="F11771" s="8" t="s">
        <v>67</v>
      </c>
      <c r="G11771" s="7" t="s">
        <v>14</v>
      </c>
      <c r="H11771" s="9" t="n">
        <v>1807</v>
      </c>
      <c r="I11771" s="9" t="n">
        <v>1807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7"/>
      <c r="D11772" s="8"/>
      <c r="E11772" s="8"/>
      <c r="F11772" s="8"/>
      <c r="G11772" s="7" t="s">
        <v>15</v>
      </c>
      <c r="H11772" s="9" t="n">
        <v>1317</v>
      </c>
      <c r="I11772" s="9" t="n">
        <v>1317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false" outlineLevel="0" collapsed="false">
      <c r="B11773" s="7"/>
      <c r="C11773" s="7"/>
      <c r="D11773" s="8"/>
      <c r="E11773" s="8"/>
      <c r="F11773" s="8"/>
      <c r="G11773" s="7" t="s">
        <v>16</v>
      </c>
      <c r="H11773" s="9" t="n">
        <v>1388</v>
      </c>
      <c r="I11773" s="9" t="n">
        <v>2043</v>
      </c>
      <c r="J11773" s="10" t="b">
        <f aca="false">FALSE()</f>
        <v>0</v>
      </c>
      <c r="K11773" s="10" t="b">
        <f aca="false">TRUE()</f>
        <v>1</v>
      </c>
    </row>
    <row r="11774" customFormat="false" ht="10.8" hidden="false" customHeight="true" outlineLevel="0" collapsed="false">
      <c r="B11774" s="7"/>
      <c r="C11774" s="7"/>
      <c r="D11774" s="8"/>
      <c r="E11774" s="8"/>
      <c r="F11774" s="8" t="s">
        <v>68</v>
      </c>
      <c r="G11774" s="7" t="s">
        <v>14</v>
      </c>
      <c r="H11774" s="9" t="n">
        <v>1066</v>
      </c>
      <c r="I11774" s="9" t="n">
        <v>106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5</v>
      </c>
      <c r="H11775" s="9" t="n">
        <v>2988</v>
      </c>
      <c r="I11775" s="9" t="n">
        <v>2988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false" outlineLevel="0" collapsed="false">
      <c r="B11776" s="7"/>
      <c r="C11776" s="7"/>
      <c r="D11776" s="8"/>
      <c r="E11776" s="8"/>
      <c r="F11776" s="8"/>
      <c r="G11776" s="7" t="s">
        <v>16</v>
      </c>
      <c r="H11776" s="9" t="n">
        <v>734</v>
      </c>
      <c r="I11776" s="9" t="n">
        <v>734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 t="s">
        <v>20</v>
      </c>
      <c r="G11777" s="7" t="s">
        <v>14</v>
      </c>
      <c r="H11777" s="9" t="n">
        <v>0</v>
      </c>
      <c r="I11777" s="9" t="n">
        <v>866</v>
      </c>
      <c r="J11777" s="10" t="b">
        <f aca="false">FALSE()</f>
        <v>0</v>
      </c>
      <c r="K11777" s="10" t="b">
        <f aca="false">FALSE()</f>
        <v>0</v>
      </c>
    </row>
    <row r="11778" customFormat="false" ht="10.8" hidden="false" customHeight="true" outlineLevel="0" collapsed="false">
      <c r="B11778" s="7"/>
      <c r="C11778" s="7"/>
      <c r="D11778" s="8"/>
      <c r="E11778" s="8"/>
      <c r="F11778" s="8" t="s">
        <v>1800</v>
      </c>
      <c r="G11778" s="7" t="s">
        <v>14</v>
      </c>
      <c r="H11778" s="9" t="n">
        <v>609</v>
      </c>
      <c r="I11778" s="9" t="n">
        <v>1765</v>
      </c>
      <c r="J11778" s="10" t="b">
        <f aca="false">FALSE()</f>
        <v>0</v>
      </c>
      <c r="K11778" s="10" t="b">
        <f aca="false">FALSE()</f>
        <v>0</v>
      </c>
    </row>
    <row r="11779" customFormat="false" ht="10.8" hidden="false" customHeight="false" outlineLevel="0" collapsed="false">
      <c r="B11779" s="7"/>
      <c r="C11779" s="7"/>
      <c r="D11779" s="8"/>
      <c r="E11779" s="8"/>
      <c r="F11779" s="8"/>
      <c r="G11779" s="7" t="s">
        <v>15</v>
      </c>
      <c r="H11779" s="9" t="n">
        <v>366</v>
      </c>
      <c r="I11779" s="9" t="n">
        <v>2906</v>
      </c>
      <c r="J11779" s="10" t="b">
        <f aca="false">FALSE()</f>
        <v>0</v>
      </c>
      <c r="K11779" s="10" t="b">
        <f aca="false">FALSE()</f>
        <v>0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6</v>
      </c>
      <c r="H11780" s="9" t="n">
        <v>281</v>
      </c>
      <c r="I11780" s="9" t="n">
        <v>1266</v>
      </c>
      <c r="J11780" s="10" t="b">
        <f aca="false">FALSE()</f>
        <v>0</v>
      </c>
      <c r="K11780" s="10" t="b">
        <f aca="false">FALSE()</f>
        <v>0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7</v>
      </c>
      <c r="H11781" s="9" t="n">
        <v>285</v>
      </c>
      <c r="I11781" s="9" t="n">
        <v>1096</v>
      </c>
      <c r="J11781" s="10" t="b">
        <f aca="false">FALSE()</f>
        <v>0</v>
      </c>
      <c r="K11781" s="10" t="b">
        <f aca="false">FALSE()</f>
        <v>0</v>
      </c>
    </row>
    <row r="11782" customFormat="false" ht="10.8" hidden="false" customHeight="false" outlineLevel="0" collapsed="false">
      <c r="B11782" s="7"/>
      <c r="C11782" s="7"/>
      <c r="D11782" s="8"/>
      <c r="E11782" s="8"/>
      <c r="F11782" s="8" t="s">
        <v>1802</v>
      </c>
      <c r="G11782" s="7" t="s">
        <v>14</v>
      </c>
      <c r="H11782" s="9" t="n">
        <v>1298</v>
      </c>
      <c r="I11782" s="9" t="n">
        <v>3704</v>
      </c>
      <c r="J11782" s="10" t="b">
        <f aca="false">FALSE()</f>
        <v>0</v>
      </c>
      <c r="K11782" s="10" t="b">
        <f aca="false">FALSE()</f>
        <v>0</v>
      </c>
    </row>
    <row r="11783" customFormat="false" ht="10.8" hidden="false" customHeight="true" outlineLevel="0" collapsed="false">
      <c r="B11783" s="7"/>
      <c r="C11783" s="7"/>
      <c r="D11783" s="8"/>
      <c r="E11783" s="8"/>
      <c r="F11783" s="8" t="s">
        <v>1803</v>
      </c>
      <c r="G11783" s="7" t="s">
        <v>14</v>
      </c>
      <c r="H11783" s="9" t="n">
        <v>657</v>
      </c>
      <c r="I11783" s="9" t="n">
        <v>1409</v>
      </c>
      <c r="J11783" s="10" t="b">
        <f aca="false">FALSE()</f>
        <v>0</v>
      </c>
      <c r="K11783" s="10" t="b">
        <f aca="false">FALSE()</f>
        <v>0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1462</v>
      </c>
      <c r="I11784" s="9" t="n">
        <v>1462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true" outlineLevel="0" collapsed="false">
      <c r="B11785" s="7"/>
      <c r="C11785" s="7"/>
      <c r="D11785" s="8"/>
      <c r="E11785" s="8"/>
      <c r="F11785" s="8" t="s">
        <v>22</v>
      </c>
      <c r="G11785" s="7" t="s">
        <v>14</v>
      </c>
      <c r="H11785" s="9" t="n">
        <v>0</v>
      </c>
      <c r="I11785" s="9" t="n">
        <v>871</v>
      </c>
      <c r="J11785" s="10" t="b">
        <f aca="false">FALSE()</f>
        <v>0</v>
      </c>
      <c r="K11785" s="10" t="b">
        <f aca="false">FALSE()</f>
        <v>0</v>
      </c>
    </row>
    <row r="11786" customFormat="false" ht="10.8" hidden="false" customHeight="false" outlineLevel="0" collapsed="false">
      <c r="B11786" s="7"/>
      <c r="C11786" s="8"/>
      <c r="D11786" s="8"/>
      <c r="E11786" s="8"/>
      <c r="F11786" s="8"/>
      <c r="G11786" s="7" t="s">
        <v>15</v>
      </c>
      <c r="H11786" s="9" t="n">
        <v>2974</v>
      </c>
      <c r="I11786" s="9" t="n">
        <v>3817</v>
      </c>
      <c r="J11786" s="10" t="b">
        <f aca="false">FALSE()</f>
        <v>0</v>
      </c>
      <c r="K11786" s="10" t="b">
        <f aca="false">TRUE()</f>
        <v>1</v>
      </c>
    </row>
    <row r="11787" customFormat="false" ht="10.8" hidden="false" customHeight="true" outlineLevel="0" collapsed="false">
      <c r="B11787" s="7"/>
      <c r="C11787" s="8" t="s">
        <v>1176</v>
      </c>
      <c r="D11787" s="8"/>
      <c r="E11787" s="8"/>
      <c r="F11787" s="8" t="s">
        <v>2975</v>
      </c>
      <c r="G11787" s="7" t="s">
        <v>14</v>
      </c>
      <c r="H11787" s="9" t="n">
        <v>2661</v>
      </c>
      <c r="I11787" s="9" t="n">
        <v>2661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false" outlineLevel="0" collapsed="false">
      <c r="B11788" s="7"/>
      <c r="C11788" s="7"/>
      <c r="D11788" s="8"/>
      <c r="E11788" s="8"/>
      <c r="F11788" s="8"/>
      <c r="G11788" s="7" t="s">
        <v>15</v>
      </c>
      <c r="H11788" s="9" t="n">
        <v>1580</v>
      </c>
      <c r="I11788" s="9" t="n">
        <v>1580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 t="s">
        <v>2976</v>
      </c>
      <c r="G11789" s="7" t="s">
        <v>15</v>
      </c>
      <c r="H11789" s="9" t="n">
        <v>334</v>
      </c>
      <c r="I11789" s="9" t="n">
        <v>2336</v>
      </c>
      <c r="J11789" s="10" t="b">
        <f aca="false">FALSE()</f>
        <v>0</v>
      </c>
      <c r="K11789" s="10" t="b">
        <f aca="false">FALSE()</f>
        <v>0</v>
      </c>
    </row>
    <row r="11790" customFormat="false" ht="10.8" hidden="false" customHeight="true" outlineLevel="0" collapsed="false">
      <c r="B11790" s="7"/>
      <c r="C11790" s="7"/>
      <c r="D11790" s="8"/>
      <c r="E11790" s="8"/>
      <c r="F11790" s="8" t="s">
        <v>1196</v>
      </c>
      <c r="G11790" s="7" t="s">
        <v>14</v>
      </c>
      <c r="H11790" s="9" t="n">
        <v>33</v>
      </c>
      <c r="I11790" s="9" t="n">
        <v>2653</v>
      </c>
      <c r="J11790" s="10" t="b">
        <f aca="false">FALSE()</f>
        <v>0</v>
      </c>
      <c r="K11790" s="10" t="b">
        <f aca="false">FALSE()</f>
        <v>0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5</v>
      </c>
      <c r="H11791" s="9" t="n">
        <v>59</v>
      </c>
      <c r="I11791" s="9" t="n">
        <v>4421</v>
      </c>
      <c r="J11791" s="10" t="b">
        <f aca="false">FALSE()</f>
        <v>0</v>
      </c>
      <c r="K11791" s="10" t="b">
        <f aca="false">FALSE()</f>
        <v>0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2977</v>
      </c>
      <c r="G11792" s="7" t="s">
        <v>14</v>
      </c>
      <c r="H11792" s="9" t="n">
        <v>5518</v>
      </c>
      <c r="I11792" s="9" t="n">
        <v>7712</v>
      </c>
      <c r="J11792" s="10" t="b">
        <f aca="false">FALSE()</f>
        <v>0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5</v>
      </c>
      <c r="H11793" s="9" t="n">
        <v>909</v>
      </c>
      <c r="I11793" s="9" t="n">
        <v>2347</v>
      </c>
      <c r="J11793" s="10" t="b">
        <f aca="false">FALSE()</f>
        <v>0</v>
      </c>
      <c r="K11793" s="10" t="b">
        <f aca="false">FALSE()</f>
        <v>0</v>
      </c>
    </row>
    <row r="11794" customFormat="false" ht="10.8" hidden="false" customHeight="true" outlineLevel="0" collapsed="false">
      <c r="B11794" s="7"/>
      <c r="C11794" s="7"/>
      <c r="D11794" s="8"/>
      <c r="E11794" s="8"/>
      <c r="F11794" s="8" t="s">
        <v>2978</v>
      </c>
      <c r="G11794" s="7" t="s">
        <v>14</v>
      </c>
      <c r="H11794" s="9" t="n">
        <v>2912</v>
      </c>
      <c r="I11794" s="9" t="n">
        <v>2912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434</v>
      </c>
      <c r="I11795" s="9" t="n">
        <v>2156</v>
      </c>
      <c r="J11795" s="10" t="b">
        <f aca="false">FALSE()</f>
        <v>0</v>
      </c>
      <c r="K11795" s="10" t="b">
        <f aca="false">FALSE()</f>
        <v>0</v>
      </c>
    </row>
    <row r="11796" customFormat="false" ht="10.8" hidden="false" customHeight="true" outlineLevel="0" collapsed="false">
      <c r="B11796" s="7"/>
      <c r="C11796" s="7"/>
      <c r="D11796" s="8"/>
      <c r="E11796" s="8"/>
      <c r="F11796" s="8" t="s">
        <v>2979</v>
      </c>
      <c r="G11796" s="7" t="s">
        <v>14</v>
      </c>
      <c r="H11796" s="9" t="n">
        <v>136</v>
      </c>
      <c r="I11796" s="9" t="n">
        <v>995</v>
      </c>
      <c r="J11796" s="10" t="b">
        <f aca="false">FALSE()</f>
        <v>0</v>
      </c>
      <c r="K11796" s="10" t="b">
        <f aca="false">FALSE()</f>
        <v>0</v>
      </c>
    </row>
    <row r="11797" customFormat="false" ht="10.8" hidden="false" customHeight="false" outlineLevel="0" collapsed="false">
      <c r="B11797" s="7"/>
      <c r="C11797" s="7"/>
      <c r="D11797" s="8"/>
      <c r="E11797" s="8"/>
      <c r="F11797" s="8"/>
      <c r="G11797" s="7" t="s">
        <v>15</v>
      </c>
      <c r="H11797" s="9" t="n">
        <v>937</v>
      </c>
      <c r="I11797" s="9" t="n">
        <v>5796</v>
      </c>
      <c r="J11797" s="10" t="b">
        <f aca="false">FALSE()</f>
        <v>0</v>
      </c>
      <c r="K11797" s="10" t="b">
        <f aca="false">FALSE()</f>
        <v>0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6</v>
      </c>
      <c r="H11798" s="9" t="n">
        <v>2049</v>
      </c>
      <c r="I11798" s="9" t="n">
        <v>2049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true" outlineLevel="0" collapsed="false">
      <c r="B11799" s="7"/>
      <c r="C11799" s="7"/>
      <c r="D11799" s="8"/>
      <c r="E11799" s="8"/>
      <c r="F11799" s="8" t="s">
        <v>2980</v>
      </c>
      <c r="G11799" s="7" t="s">
        <v>14</v>
      </c>
      <c r="H11799" s="9" t="n">
        <v>8614</v>
      </c>
      <c r="I11799" s="9" t="n">
        <v>8614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7"/>
      <c r="D11800" s="8"/>
      <c r="E11800" s="8"/>
      <c r="F11800" s="8"/>
      <c r="G11800" s="7" t="s">
        <v>15</v>
      </c>
      <c r="H11800" s="9" t="n">
        <v>871</v>
      </c>
      <c r="I11800" s="9" t="n">
        <v>871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true" outlineLevel="0" collapsed="false">
      <c r="B11801" s="7"/>
      <c r="C11801" s="7"/>
      <c r="D11801" s="8"/>
      <c r="E11801" s="8"/>
      <c r="F11801" s="8" t="s">
        <v>1214</v>
      </c>
      <c r="G11801" s="7" t="s">
        <v>14</v>
      </c>
      <c r="H11801" s="9" t="n">
        <v>1797</v>
      </c>
      <c r="I11801" s="9" t="n">
        <v>2684</v>
      </c>
      <c r="J11801" s="10" t="b">
        <f aca="false">FALSE()</f>
        <v>0</v>
      </c>
      <c r="K11801" s="10" t="b">
        <f aca="false">TRUE()</f>
        <v>1</v>
      </c>
    </row>
    <row r="11802" customFormat="false" ht="10.8" hidden="false" customHeight="false" outlineLevel="0" collapsed="false">
      <c r="B11802" s="7"/>
      <c r="C11802" s="7"/>
      <c r="D11802" s="8"/>
      <c r="E11802" s="8"/>
      <c r="F11802" s="8"/>
      <c r="G11802" s="7" t="s">
        <v>15</v>
      </c>
      <c r="H11802" s="9" t="n">
        <v>7225</v>
      </c>
      <c r="I11802" s="9" t="n">
        <v>7225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false" outlineLevel="0" collapsed="false">
      <c r="B11803" s="7"/>
      <c r="C11803" s="7"/>
      <c r="D11803" s="8"/>
      <c r="E11803" s="8"/>
      <c r="F11803" s="8"/>
      <c r="G11803" s="7" t="s">
        <v>16</v>
      </c>
      <c r="H11803" s="9" t="n">
        <v>4453</v>
      </c>
      <c r="I11803" s="9" t="n">
        <v>4453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7"/>
      <c r="D11804" s="8"/>
      <c r="E11804" s="8"/>
      <c r="F11804" s="8" t="s">
        <v>1215</v>
      </c>
      <c r="G11804" s="7" t="s">
        <v>14</v>
      </c>
      <c r="H11804" s="9" t="n">
        <v>16</v>
      </c>
      <c r="I11804" s="9" t="n">
        <v>4334</v>
      </c>
      <c r="J11804" s="10" t="b">
        <f aca="false">FALSE()</f>
        <v>0</v>
      </c>
      <c r="K11804" s="10" t="b">
        <f aca="false">FALSE()</f>
        <v>0</v>
      </c>
    </row>
    <row r="11805" customFormat="false" ht="10.8" hidden="false" customHeight="false" outlineLevel="0" collapsed="false">
      <c r="B11805" s="7"/>
      <c r="C11805" s="7"/>
      <c r="D11805" s="8"/>
      <c r="E11805" s="8"/>
      <c r="F11805" s="8" t="s">
        <v>1217</v>
      </c>
      <c r="G11805" s="7" t="s">
        <v>14</v>
      </c>
      <c r="H11805" s="9" t="n">
        <v>0</v>
      </c>
      <c r="I11805" s="9" t="n">
        <v>1151</v>
      </c>
      <c r="J11805" s="10" t="b">
        <f aca="false">FALSE()</f>
        <v>0</v>
      </c>
      <c r="K11805" s="10" t="b">
        <f aca="false">FALSE()</f>
        <v>0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 t="s">
        <v>2981</v>
      </c>
      <c r="G11806" s="7" t="s">
        <v>14</v>
      </c>
      <c r="H11806" s="9" t="n">
        <v>370</v>
      </c>
      <c r="I11806" s="9" t="n">
        <v>4608</v>
      </c>
      <c r="J11806" s="10" t="b">
        <f aca="false">FALSE()</f>
        <v>0</v>
      </c>
      <c r="K11806" s="10" t="b">
        <f aca="false">FALSE()</f>
        <v>0</v>
      </c>
    </row>
    <row r="11807" customFormat="false" ht="10.8" hidden="false" customHeight="true" outlineLevel="0" collapsed="false">
      <c r="B11807" s="7"/>
      <c r="C11807" s="7"/>
      <c r="D11807" s="8"/>
      <c r="E11807" s="8"/>
      <c r="F11807" s="8" t="s">
        <v>2982</v>
      </c>
      <c r="G11807" s="7" t="s">
        <v>15</v>
      </c>
      <c r="H11807" s="9" t="n">
        <v>587</v>
      </c>
      <c r="I11807" s="9" t="n">
        <v>4040</v>
      </c>
      <c r="J11807" s="10" t="b">
        <f aca="false">FALSE()</f>
        <v>0</v>
      </c>
      <c r="K11807" s="10" t="b">
        <f aca="false">FALSE()</f>
        <v>0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6</v>
      </c>
      <c r="H11808" s="9" t="n">
        <v>2809</v>
      </c>
      <c r="I11808" s="9" t="n">
        <v>2809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true" outlineLevel="0" collapsed="false">
      <c r="B11809" s="7"/>
      <c r="C11809" s="7"/>
      <c r="D11809" s="8"/>
      <c r="E11809" s="8"/>
      <c r="F11809" s="8" t="s">
        <v>2983</v>
      </c>
      <c r="G11809" s="7" t="s">
        <v>14</v>
      </c>
      <c r="H11809" s="9" t="n">
        <v>931</v>
      </c>
      <c r="I11809" s="9" t="n">
        <v>1643</v>
      </c>
      <c r="J11809" s="10" t="b">
        <f aca="false">FALSE()</f>
        <v>0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5</v>
      </c>
      <c r="H11810" s="9" t="n">
        <v>3063</v>
      </c>
      <c r="I11810" s="9" t="n">
        <v>3063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true" outlineLevel="0" collapsed="false">
      <c r="B11811" s="7"/>
      <c r="C11811" s="7"/>
      <c r="D11811" s="8"/>
      <c r="E11811" s="8"/>
      <c r="F11811" s="8" t="s">
        <v>2984</v>
      </c>
      <c r="G11811" s="7" t="s">
        <v>14</v>
      </c>
      <c r="H11811" s="9" t="n">
        <v>6771</v>
      </c>
      <c r="I11811" s="9" t="n">
        <v>6782</v>
      </c>
      <c r="J11811" s="10" t="b">
        <f aca="false">FALSE()</f>
        <v>0</v>
      </c>
      <c r="K11811" s="10" t="b">
        <f aca="false">TRUE()</f>
        <v>1</v>
      </c>
    </row>
    <row r="11812" customFormat="false" ht="10.8" hidden="false" customHeight="false" outlineLevel="0" collapsed="false">
      <c r="B11812" s="7"/>
      <c r="C11812" s="7"/>
      <c r="D11812" s="8"/>
      <c r="E11812" s="8"/>
      <c r="F11812" s="8"/>
      <c r="G11812" s="7" t="s">
        <v>15</v>
      </c>
      <c r="H11812" s="9" t="n">
        <v>3074</v>
      </c>
      <c r="I11812" s="9" t="n">
        <v>3074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 t="s">
        <v>2985</v>
      </c>
      <c r="G11813" s="7" t="s">
        <v>14</v>
      </c>
      <c r="H11813" s="9" t="n">
        <v>11</v>
      </c>
      <c r="I11813" s="9" t="n">
        <v>9428</v>
      </c>
      <c r="J11813" s="10" t="b">
        <f aca="false">FALSE()</f>
        <v>0</v>
      </c>
      <c r="K11813" s="10" t="b">
        <f aca="false">FALSE()</f>
        <v>0</v>
      </c>
    </row>
    <row r="11814" customFormat="false" ht="10.8" hidden="false" customHeight="true" outlineLevel="0" collapsed="false">
      <c r="B11814" s="7"/>
      <c r="C11814" s="7"/>
      <c r="D11814" s="8"/>
      <c r="E11814" s="8"/>
      <c r="F11814" s="8" t="s">
        <v>2986</v>
      </c>
      <c r="G11814" s="7" t="s">
        <v>14</v>
      </c>
      <c r="H11814" s="9" t="n">
        <v>1453</v>
      </c>
      <c r="I11814" s="9" t="n">
        <v>1453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5</v>
      </c>
      <c r="H11815" s="9" t="n">
        <v>4728</v>
      </c>
      <c r="I11815" s="9" t="n">
        <v>8161</v>
      </c>
      <c r="J11815" s="10" t="b">
        <f aca="false">FALSE()</f>
        <v>0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 t="s">
        <v>2987</v>
      </c>
      <c r="G11816" s="7" t="s">
        <v>15</v>
      </c>
      <c r="H11816" s="9" t="n">
        <v>921</v>
      </c>
      <c r="I11816" s="9" t="n">
        <v>921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true" outlineLevel="0" collapsed="false">
      <c r="B11817" s="7"/>
      <c r="C11817" s="7"/>
      <c r="D11817" s="8"/>
      <c r="E11817" s="8"/>
      <c r="F11817" s="8" t="s">
        <v>2988</v>
      </c>
      <c r="G11817" s="7" t="s">
        <v>14</v>
      </c>
      <c r="H11817" s="9" t="n">
        <v>1725</v>
      </c>
      <c r="I11817" s="9" t="n">
        <v>1929</v>
      </c>
      <c r="J11817" s="10" t="b">
        <f aca="false">FALSE()</f>
        <v>0</v>
      </c>
      <c r="K11817" s="10" t="b">
        <f aca="false">TRUE()</f>
        <v>1</v>
      </c>
    </row>
    <row r="11818" customFormat="false" ht="10.8" hidden="false" customHeight="false" outlineLevel="0" collapsed="false">
      <c r="B11818" s="7"/>
      <c r="C11818" s="7"/>
      <c r="D11818" s="8"/>
      <c r="E11818" s="8"/>
      <c r="F11818" s="8"/>
      <c r="G11818" s="7" t="s">
        <v>15</v>
      </c>
      <c r="H11818" s="9" t="n">
        <v>6156</v>
      </c>
      <c r="I11818" s="9" t="n">
        <v>6336</v>
      </c>
      <c r="J11818" s="10" t="b">
        <f aca="false">FALSE()</f>
        <v>0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 t="s">
        <v>2989</v>
      </c>
      <c r="G11819" s="7" t="s">
        <v>14</v>
      </c>
      <c r="H11819" s="9" t="n">
        <v>2110</v>
      </c>
      <c r="I11819" s="9" t="n">
        <v>2110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true" outlineLevel="0" collapsed="false">
      <c r="B11820" s="7"/>
      <c r="C11820" s="7"/>
      <c r="D11820" s="8"/>
      <c r="E11820" s="8"/>
      <c r="F11820" s="8" t="s">
        <v>2990</v>
      </c>
      <c r="G11820" s="7" t="s">
        <v>14</v>
      </c>
      <c r="H11820" s="9" t="n">
        <v>3538</v>
      </c>
      <c r="I11820" s="9" t="n">
        <v>3538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false" outlineLevel="0" collapsed="false">
      <c r="B11821" s="7"/>
      <c r="C11821" s="7"/>
      <c r="D11821" s="8"/>
      <c r="E11821" s="8"/>
      <c r="F11821" s="8"/>
      <c r="G11821" s="7" t="s">
        <v>15</v>
      </c>
      <c r="H11821" s="9" t="n">
        <v>6475</v>
      </c>
      <c r="I11821" s="9" t="n">
        <v>6501</v>
      </c>
      <c r="J11821" s="10" t="b">
        <f aca="false">FALSE()</f>
        <v>0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8"/>
      <c r="D11822" s="8"/>
      <c r="E11822" s="8"/>
      <c r="F11822" s="8" t="s">
        <v>2991</v>
      </c>
      <c r="G11822" s="7" t="s">
        <v>14</v>
      </c>
      <c r="H11822" s="9" t="n">
        <v>3031</v>
      </c>
      <c r="I11822" s="9" t="n">
        <v>3031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8" t="s">
        <v>2992</v>
      </c>
      <c r="D11823" s="8"/>
      <c r="E11823" s="8"/>
      <c r="F11823" s="8" t="s">
        <v>99</v>
      </c>
      <c r="G11823" s="7" t="s">
        <v>14</v>
      </c>
      <c r="H11823" s="9" t="n">
        <v>759</v>
      </c>
      <c r="I11823" s="9" t="n">
        <v>759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031</v>
      </c>
      <c r="I11824" s="9" t="n">
        <v>1031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true" outlineLevel="0" collapsed="false">
      <c r="B11825" s="7"/>
      <c r="C11825" s="7"/>
      <c r="D11825" s="8"/>
      <c r="E11825" s="8"/>
      <c r="F11825" s="8" t="s">
        <v>100</v>
      </c>
      <c r="G11825" s="7" t="s">
        <v>14</v>
      </c>
      <c r="H11825" s="9" t="n">
        <v>640</v>
      </c>
      <c r="I11825" s="9" t="n">
        <v>640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false" outlineLevel="0" collapsed="false">
      <c r="B11826" s="7"/>
      <c r="C11826" s="7"/>
      <c r="D11826" s="8"/>
      <c r="E11826" s="8"/>
      <c r="F11826" s="8"/>
      <c r="G11826" s="7" t="s">
        <v>15</v>
      </c>
      <c r="H11826" s="9" t="n">
        <v>1154</v>
      </c>
      <c r="I11826" s="9" t="n">
        <v>1154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false" outlineLevel="0" collapsed="false">
      <c r="B11827" s="7"/>
      <c r="C11827" s="7"/>
      <c r="D11827" s="8"/>
      <c r="E11827" s="8"/>
      <c r="F11827" s="8"/>
      <c r="G11827" s="7" t="s">
        <v>16</v>
      </c>
      <c r="H11827" s="9" t="n">
        <v>1198</v>
      </c>
      <c r="I11827" s="9" t="n">
        <v>1198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true" outlineLevel="0" collapsed="false">
      <c r="B11828" s="7"/>
      <c r="C11828" s="7"/>
      <c r="D11828" s="8"/>
      <c r="E11828" s="8"/>
      <c r="F11828" s="8" t="s">
        <v>101</v>
      </c>
      <c r="G11828" s="7" t="s">
        <v>14</v>
      </c>
      <c r="H11828" s="9" t="n">
        <v>2450</v>
      </c>
      <c r="I11828" s="9" t="n">
        <v>2450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false" outlineLevel="0" collapsed="false">
      <c r="B11829" s="7"/>
      <c r="C11829" s="7"/>
      <c r="D11829" s="8"/>
      <c r="E11829" s="8"/>
      <c r="F11829" s="8"/>
      <c r="G11829" s="7" t="s">
        <v>15</v>
      </c>
      <c r="H11829" s="9" t="n">
        <v>1660</v>
      </c>
      <c r="I11829" s="9" t="n">
        <v>1660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6</v>
      </c>
      <c r="H11830" s="9" t="n">
        <v>1687</v>
      </c>
      <c r="I11830" s="9" t="n">
        <v>1687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true" outlineLevel="0" collapsed="false">
      <c r="B11831" s="7"/>
      <c r="C11831" s="7"/>
      <c r="D11831" s="8"/>
      <c r="E11831" s="8"/>
      <c r="F11831" s="8" t="s">
        <v>1817</v>
      </c>
      <c r="G11831" s="7" t="s">
        <v>14</v>
      </c>
      <c r="H11831" s="9" t="n">
        <v>1031</v>
      </c>
      <c r="I11831" s="9" t="n">
        <v>1031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false" outlineLevel="0" collapsed="false">
      <c r="B11832" s="7"/>
      <c r="C11832" s="7"/>
      <c r="D11832" s="8"/>
      <c r="E11832" s="8"/>
      <c r="F11832" s="8"/>
      <c r="G11832" s="7" t="s">
        <v>15</v>
      </c>
      <c r="H11832" s="9" t="n">
        <v>811</v>
      </c>
      <c r="I11832" s="9" t="n">
        <v>811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true" outlineLevel="0" collapsed="false">
      <c r="B11833" s="7"/>
      <c r="C11833" s="7"/>
      <c r="D11833" s="8"/>
      <c r="E11833" s="8"/>
      <c r="F11833" s="8" t="s">
        <v>429</v>
      </c>
      <c r="G11833" s="7" t="s">
        <v>14</v>
      </c>
      <c r="H11833" s="9" t="n">
        <v>1182</v>
      </c>
      <c r="I11833" s="9" t="n">
        <v>1182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5</v>
      </c>
      <c r="H11834" s="9" t="n">
        <v>1014</v>
      </c>
      <c r="I11834" s="9" t="n">
        <v>1014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true" outlineLevel="0" collapsed="false">
      <c r="B11835" s="7"/>
      <c r="C11835" s="7"/>
      <c r="D11835" s="8"/>
      <c r="E11835" s="8"/>
      <c r="F11835" s="8" t="s">
        <v>102</v>
      </c>
      <c r="G11835" s="7" t="s">
        <v>14</v>
      </c>
      <c r="H11835" s="9" t="n">
        <v>922</v>
      </c>
      <c r="I11835" s="9" t="n">
        <v>922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false" outlineLevel="0" collapsed="false">
      <c r="B11836" s="7"/>
      <c r="C11836" s="7"/>
      <c r="D11836" s="8"/>
      <c r="E11836" s="8"/>
      <c r="F11836" s="8"/>
      <c r="G11836" s="7" t="s">
        <v>15</v>
      </c>
      <c r="H11836" s="9" t="n">
        <v>740</v>
      </c>
      <c r="I11836" s="9" t="n">
        <v>740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true" outlineLevel="0" collapsed="false">
      <c r="B11837" s="7"/>
      <c r="C11837" s="7"/>
      <c r="D11837" s="8"/>
      <c r="E11837" s="8"/>
      <c r="F11837" s="8" t="s">
        <v>53</v>
      </c>
      <c r="G11837" s="7" t="s">
        <v>14</v>
      </c>
      <c r="H11837" s="9" t="n">
        <v>1436</v>
      </c>
      <c r="I11837" s="9" t="n">
        <v>1436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5</v>
      </c>
      <c r="H11838" s="9" t="n">
        <v>1381</v>
      </c>
      <c r="I11838" s="9" t="n">
        <v>1381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6</v>
      </c>
      <c r="H11839" s="9" t="n">
        <v>1156</v>
      </c>
      <c r="I11839" s="9" t="n">
        <v>1156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true" outlineLevel="0" collapsed="false">
      <c r="B11840" s="7"/>
      <c r="C11840" s="7"/>
      <c r="D11840" s="8"/>
      <c r="E11840" s="8"/>
      <c r="F11840" s="8" t="s">
        <v>54</v>
      </c>
      <c r="G11840" s="7" t="s">
        <v>14</v>
      </c>
      <c r="H11840" s="9" t="n">
        <v>1331</v>
      </c>
      <c r="I11840" s="9" t="n">
        <v>1331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5</v>
      </c>
      <c r="H11841" s="9" t="n">
        <v>1436</v>
      </c>
      <c r="I11841" s="9" t="n">
        <v>1436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false" outlineLevel="0" collapsed="false">
      <c r="B11842" s="7"/>
      <c r="C11842" s="7"/>
      <c r="D11842" s="8"/>
      <c r="E11842" s="8"/>
      <c r="F11842" s="8"/>
      <c r="G11842" s="7" t="s">
        <v>16</v>
      </c>
      <c r="H11842" s="9" t="n">
        <v>820</v>
      </c>
      <c r="I11842" s="9" t="n">
        <v>820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true" outlineLevel="0" collapsed="false">
      <c r="B11843" s="7"/>
      <c r="C11843" s="7"/>
      <c r="D11843" s="8"/>
      <c r="E11843" s="8"/>
      <c r="F11843" s="8" t="s">
        <v>2606</v>
      </c>
      <c r="G11843" s="7" t="s">
        <v>14</v>
      </c>
      <c r="H11843" s="9" t="n">
        <v>1240</v>
      </c>
      <c r="I11843" s="9" t="n">
        <v>1240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5</v>
      </c>
      <c r="H11844" s="9" t="n">
        <v>573</v>
      </c>
      <c r="I11844" s="9" t="n">
        <v>573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false" outlineLevel="0" collapsed="false">
      <c r="B11845" s="7"/>
      <c r="C11845" s="7"/>
      <c r="D11845" s="8"/>
      <c r="E11845" s="8"/>
      <c r="F11845" s="8"/>
      <c r="G11845" s="7" t="s">
        <v>16</v>
      </c>
      <c r="H11845" s="9" t="n">
        <v>843</v>
      </c>
      <c r="I11845" s="9" t="n">
        <v>843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true" outlineLevel="0" collapsed="false">
      <c r="B11846" s="7"/>
      <c r="C11846" s="7"/>
      <c r="D11846" s="8"/>
      <c r="E11846" s="8"/>
      <c r="F11846" s="8" t="s">
        <v>2993</v>
      </c>
      <c r="G11846" s="7" t="s">
        <v>14</v>
      </c>
      <c r="H11846" s="9" t="n">
        <v>972</v>
      </c>
      <c r="I11846" s="9" t="n">
        <v>972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false" outlineLevel="0" collapsed="false">
      <c r="B11847" s="7"/>
      <c r="C11847" s="7"/>
      <c r="D11847" s="8"/>
      <c r="E11847" s="8"/>
      <c r="F11847" s="8"/>
      <c r="G11847" s="7" t="s">
        <v>15</v>
      </c>
      <c r="H11847" s="9" t="n">
        <v>1075</v>
      </c>
      <c r="I11847" s="9" t="n">
        <v>1075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6</v>
      </c>
      <c r="H11848" s="9" t="n">
        <v>949</v>
      </c>
      <c r="I11848" s="9" t="n">
        <v>949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false" outlineLevel="0" collapsed="false">
      <c r="B11849" s="7"/>
      <c r="C11849" s="7"/>
      <c r="D11849" s="8"/>
      <c r="E11849" s="8"/>
      <c r="F11849" s="8"/>
      <c r="G11849" s="7" t="s">
        <v>17</v>
      </c>
      <c r="H11849" s="9" t="n">
        <v>979</v>
      </c>
      <c r="I11849" s="9" t="n">
        <v>979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true" outlineLevel="0" collapsed="false">
      <c r="B11850" s="7"/>
      <c r="C11850" s="7"/>
      <c r="D11850" s="8"/>
      <c r="E11850" s="8"/>
      <c r="F11850" s="8" t="s">
        <v>56</v>
      </c>
      <c r="G11850" s="7" t="s">
        <v>14</v>
      </c>
      <c r="H11850" s="9" t="n">
        <v>703</v>
      </c>
      <c r="I11850" s="9" t="n">
        <v>703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5</v>
      </c>
      <c r="H11851" s="9" t="n">
        <v>1454</v>
      </c>
      <c r="I11851" s="9" t="n">
        <v>1454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6</v>
      </c>
      <c r="H11852" s="9" t="n">
        <v>1292</v>
      </c>
      <c r="I11852" s="9" t="n">
        <v>1292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57</v>
      </c>
      <c r="G11853" s="7" t="s">
        <v>14</v>
      </c>
      <c r="H11853" s="9" t="n">
        <v>1177</v>
      </c>
      <c r="I11853" s="9" t="n">
        <v>1177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950</v>
      </c>
      <c r="I11854" s="9" t="n">
        <v>950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true" outlineLevel="0" collapsed="false">
      <c r="B11855" s="7"/>
      <c r="C11855" s="7"/>
      <c r="D11855" s="8"/>
      <c r="E11855" s="8"/>
      <c r="F11855" s="8" t="s">
        <v>62</v>
      </c>
      <c r="G11855" s="7" t="s">
        <v>14</v>
      </c>
      <c r="H11855" s="9" t="n">
        <v>1354</v>
      </c>
      <c r="I11855" s="9" t="n">
        <v>1354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false" outlineLevel="0" collapsed="false">
      <c r="B11856" s="7"/>
      <c r="C11856" s="7"/>
      <c r="D11856" s="8"/>
      <c r="E11856" s="8"/>
      <c r="F11856" s="8"/>
      <c r="G11856" s="7" t="s">
        <v>15</v>
      </c>
      <c r="H11856" s="9" t="n">
        <v>935</v>
      </c>
      <c r="I11856" s="9" t="n">
        <v>935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true" outlineLevel="0" collapsed="false">
      <c r="B11857" s="7"/>
      <c r="C11857" s="7"/>
      <c r="D11857" s="8"/>
      <c r="E11857" s="8"/>
      <c r="F11857" s="8" t="s">
        <v>63</v>
      </c>
      <c r="G11857" s="7" t="s">
        <v>14</v>
      </c>
      <c r="H11857" s="9" t="n">
        <v>2037</v>
      </c>
      <c r="I11857" s="9" t="n">
        <v>2037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5</v>
      </c>
      <c r="H11858" s="9" t="n">
        <v>2340</v>
      </c>
      <c r="I11858" s="9" t="n">
        <v>2340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6</v>
      </c>
      <c r="H11859" s="9" t="n">
        <v>1368</v>
      </c>
      <c r="I11859" s="9" t="n">
        <v>1368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7</v>
      </c>
      <c r="H11860" s="9" t="n">
        <v>2861</v>
      </c>
      <c r="I11860" s="9" t="n">
        <v>2861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true" outlineLevel="0" collapsed="false">
      <c r="B11861" s="7"/>
      <c r="C11861" s="7"/>
      <c r="D11861" s="8"/>
      <c r="E11861" s="8"/>
      <c r="F11861" s="8" t="s">
        <v>1834</v>
      </c>
      <c r="G11861" s="7" t="s">
        <v>14</v>
      </c>
      <c r="H11861" s="9" t="n">
        <v>1615</v>
      </c>
      <c r="I11861" s="9" t="n">
        <v>1615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false" outlineLevel="0" collapsed="false">
      <c r="B11862" s="7"/>
      <c r="C11862" s="7"/>
      <c r="D11862" s="8"/>
      <c r="E11862" s="8"/>
      <c r="F11862" s="8"/>
      <c r="G11862" s="7" t="s">
        <v>15</v>
      </c>
      <c r="H11862" s="9" t="n">
        <v>977</v>
      </c>
      <c r="I11862" s="9" t="n">
        <v>977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false" outlineLevel="0" collapsed="false">
      <c r="B11863" s="7"/>
      <c r="C11863" s="7"/>
      <c r="D11863" s="8"/>
      <c r="E11863" s="8"/>
      <c r="F11863" s="8"/>
      <c r="G11863" s="7" t="s">
        <v>16</v>
      </c>
      <c r="H11863" s="9" t="n">
        <v>1042</v>
      </c>
      <c r="I11863" s="9" t="n">
        <v>1042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true" outlineLevel="0" collapsed="false">
      <c r="B11864" s="7"/>
      <c r="C11864" s="7"/>
      <c r="D11864" s="8"/>
      <c r="E11864" s="8"/>
      <c r="F11864" s="8" t="s">
        <v>2994</v>
      </c>
      <c r="G11864" s="7" t="s">
        <v>14</v>
      </c>
      <c r="H11864" s="9" t="n">
        <v>1356</v>
      </c>
      <c r="I11864" s="9" t="n">
        <v>1356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7"/>
      <c r="D11865" s="8"/>
      <c r="E11865" s="8"/>
      <c r="F11865" s="8"/>
      <c r="G11865" s="7" t="s">
        <v>15</v>
      </c>
      <c r="H11865" s="9" t="n">
        <v>1078</v>
      </c>
      <c r="I11865" s="9" t="n">
        <v>1078</v>
      </c>
      <c r="J11865" s="10" t="b">
        <f aca="false">TRUE()</f>
        <v>1</v>
      </c>
      <c r="K11865" s="10" t="b">
        <f aca="false">TRUE()</f>
        <v>1</v>
      </c>
    </row>
    <row r="11866" customFormat="false" ht="10.8" hidden="false" customHeight="true" outlineLevel="0" collapsed="false">
      <c r="B11866" s="7"/>
      <c r="C11866" s="7"/>
      <c r="D11866" s="8"/>
      <c r="E11866" s="8"/>
      <c r="F11866" s="8" t="s">
        <v>2995</v>
      </c>
      <c r="G11866" s="7" t="s">
        <v>14</v>
      </c>
      <c r="H11866" s="9" t="n">
        <v>3475</v>
      </c>
      <c r="I11866" s="9" t="n">
        <v>3475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3478</v>
      </c>
      <c r="I11867" s="9" t="n">
        <v>3478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1711</v>
      </c>
      <c r="I11868" s="9" t="n">
        <v>1711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109</v>
      </c>
      <c r="G11869" s="7" t="s">
        <v>14</v>
      </c>
      <c r="H11869" s="9" t="n">
        <v>1969</v>
      </c>
      <c r="I11869" s="9" t="n">
        <v>1969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1347</v>
      </c>
      <c r="I11870" s="9" t="n">
        <v>1347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false" outlineLevel="0" collapsed="false">
      <c r="B11871" s="7"/>
      <c r="C11871" s="7"/>
      <c r="D11871" s="8"/>
      <c r="E11871" s="8"/>
      <c r="F11871" s="8"/>
      <c r="G11871" s="7" t="s">
        <v>16</v>
      </c>
      <c r="H11871" s="9" t="n">
        <v>1116</v>
      </c>
      <c r="I11871" s="9" t="n">
        <v>1116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7</v>
      </c>
      <c r="H11872" s="9" t="n">
        <v>1978</v>
      </c>
      <c r="I11872" s="9" t="n">
        <v>1978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111</v>
      </c>
      <c r="G11873" s="7" t="s">
        <v>14</v>
      </c>
      <c r="H11873" s="9" t="n">
        <v>2678</v>
      </c>
      <c r="I11873" s="9" t="n">
        <v>2678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3171</v>
      </c>
      <c r="I11874" s="9" t="n">
        <v>3171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6</v>
      </c>
      <c r="H11875" s="9" t="n">
        <v>647</v>
      </c>
      <c r="I11875" s="9" t="n">
        <v>647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true" outlineLevel="0" collapsed="false">
      <c r="B11876" s="7"/>
      <c r="C11876" s="7"/>
      <c r="D11876" s="8"/>
      <c r="E11876" s="8"/>
      <c r="F11876" s="8" t="s">
        <v>1135</v>
      </c>
      <c r="G11876" s="7" t="s">
        <v>14</v>
      </c>
      <c r="H11876" s="9" t="n">
        <v>940</v>
      </c>
      <c r="I11876" s="9" t="n">
        <v>940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false" outlineLevel="0" collapsed="false">
      <c r="B11877" s="7"/>
      <c r="C11877" s="7"/>
      <c r="D11877" s="8"/>
      <c r="E11877" s="8"/>
      <c r="F11877" s="8"/>
      <c r="G11877" s="7" t="s">
        <v>15</v>
      </c>
      <c r="H11877" s="9" t="n">
        <v>1182</v>
      </c>
      <c r="I11877" s="9" t="n">
        <v>1182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6</v>
      </c>
      <c r="H11878" s="9" t="n">
        <v>1265</v>
      </c>
      <c r="I11878" s="9" t="n">
        <v>1265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true" outlineLevel="0" collapsed="false">
      <c r="B11879" s="7"/>
      <c r="C11879" s="7"/>
      <c r="D11879" s="8"/>
      <c r="E11879" s="8"/>
      <c r="F11879" s="8" t="s">
        <v>1136</v>
      </c>
      <c r="G11879" s="7" t="s">
        <v>14</v>
      </c>
      <c r="H11879" s="9" t="n">
        <v>2354</v>
      </c>
      <c r="I11879" s="9" t="n">
        <v>2354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5</v>
      </c>
      <c r="H11880" s="9" t="n">
        <v>3613</v>
      </c>
      <c r="I11880" s="9" t="n">
        <v>3613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6</v>
      </c>
      <c r="H11881" s="9" t="n">
        <v>797</v>
      </c>
      <c r="I11881" s="9" t="n">
        <v>797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7</v>
      </c>
      <c r="H11882" s="9" t="n">
        <v>2666</v>
      </c>
      <c r="I11882" s="9" t="n">
        <v>2666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112</v>
      </c>
      <c r="G11883" s="7" t="s">
        <v>14</v>
      </c>
      <c r="H11883" s="9" t="n">
        <v>1153</v>
      </c>
      <c r="I11883" s="9" t="n">
        <v>1153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5</v>
      </c>
      <c r="H11884" s="9" t="n">
        <v>673</v>
      </c>
      <c r="I11884" s="9" t="n">
        <v>673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false" outlineLevel="0" collapsed="false">
      <c r="B11885" s="7"/>
      <c r="C11885" s="7"/>
      <c r="D11885" s="8"/>
      <c r="E11885" s="8"/>
      <c r="F11885" s="8"/>
      <c r="G11885" s="7" t="s">
        <v>16</v>
      </c>
      <c r="H11885" s="9" t="n">
        <v>1170</v>
      </c>
      <c r="I11885" s="9" t="n">
        <v>1170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/>
      <c r="G11886" s="7" t="s">
        <v>17</v>
      </c>
      <c r="H11886" s="9" t="n">
        <v>927</v>
      </c>
      <c r="I11886" s="9" t="n">
        <v>927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false" outlineLevel="0" collapsed="false">
      <c r="B11887" s="7"/>
      <c r="C11887" s="8"/>
      <c r="D11887" s="8"/>
      <c r="E11887" s="8"/>
      <c r="F11887" s="8" t="s">
        <v>69</v>
      </c>
      <c r="G11887" s="7" t="s">
        <v>14</v>
      </c>
      <c r="H11887" s="9" t="n">
        <v>0</v>
      </c>
      <c r="I11887" s="9" t="n">
        <v>0</v>
      </c>
      <c r="J11887" s="10" t="b">
        <f aca="false">TRUE()</f>
        <v>1</v>
      </c>
      <c r="K11887" s="10" t="b">
        <f aca="false">FALSE()</f>
        <v>0</v>
      </c>
    </row>
    <row r="11888" customFormat="false" ht="10.8" hidden="false" customHeight="true" outlineLevel="0" collapsed="false">
      <c r="B11888" s="7"/>
      <c r="C11888" s="8" t="s">
        <v>2996</v>
      </c>
      <c r="D11888" s="8"/>
      <c r="E11888" s="8"/>
      <c r="F11888" s="8" t="s">
        <v>2997</v>
      </c>
      <c r="G11888" s="7" t="s">
        <v>14</v>
      </c>
      <c r="H11888" s="9" t="n">
        <v>1105</v>
      </c>
      <c r="I11888" s="9" t="n">
        <v>1105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7"/>
      <c r="D11889" s="8"/>
      <c r="E11889" s="8"/>
      <c r="F11889" s="8"/>
      <c r="G11889" s="7" t="s">
        <v>15</v>
      </c>
      <c r="H11889" s="9" t="n">
        <v>732</v>
      </c>
      <c r="I11889" s="9" t="n">
        <v>732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/>
      <c r="G11890" s="7" t="s">
        <v>16</v>
      </c>
      <c r="H11890" s="9" t="n">
        <v>1736</v>
      </c>
      <c r="I11890" s="9" t="n">
        <v>1736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true" outlineLevel="0" collapsed="false">
      <c r="B11891" s="7"/>
      <c r="C11891" s="7"/>
      <c r="D11891" s="8"/>
      <c r="E11891" s="8"/>
      <c r="F11891" s="8" t="s">
        <v>2254</v>
      </c>
      <c r="G11891" s="7" t="s">
        <v>14</v>
      </c>
      <c r="H11891" s="9" t="n">
        <v>1496</v>
      </c>
      <c r="I11891" s="9" t="n">
        <v>1496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5</v>
      </c>
      <c r="H11892" s="9" t="n">
        <v>1176</v>
      </c>
      <c r="I11892" s="9" t="n">
        <v>1176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6</v>
      </c>
      <c r="H11893" s="9" t="n">
        <v>940</v>
      </c>
      <c r="I11893" s="9" t="n">
        <v>940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7</v>
      </c>
      <c r="H11894" s="9" t="n">
        <v>3053</v>
      </c>
      <c r="I11894" s="9" t="n">
        <v>3053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2255</v>
      </c>
      <c r="G11895" s="7" t="s">
        <v>14</v>
      </c>
      <c r="H11895" s="9" t="n">
        <v>1358</v>
      </c>
      <c r="I11895" s="9" t="n">
        <v>1358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2424</v>
      </c>
      <c r="I11896" s="9" t="n">
        <v>2424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2646</v>
      </c>
      <c r="I11897" s="9" t="n">
        <v>2646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true" outlineLevel="0" collapsed="false">
      <c r="B11898" s="7"/>
      <c r="C11898" s="7"/>
      <c r="D11898" s="8"/>
      <c r="E11898" s="8"/>
      <c r="F11898" s="8" t="s">
        <v>2998</v>
      </c>
      <c r="G11898" s="7" t="s">
        <v>14</v>
      </c>
      <c r="H11898" s="9" t="n">
        <v>707</v>
      </c>
      <c r="I11898" s="9" t="n">
        <v>707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/>
      <c r="G11899" s="7" t="s">
        <v>15</v>
      </c>
      <c r="H11899" s="9" t="n">
        <v>2674</v>
      </c>
      <c r="I11899" s="9" t="n">
        <v>2674</v>
      </c>
      <c r="J11899" s="10" t="b">
        <f aca="false">TRUE()</f>
        <v>1</v>
      </c>
      <c r="K11899" s="10" t="b">
        <f aca="false">TRUE()</f>
        <v>1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/>
      <c r="G11900" s="7" t="s">
        <v>16</v>
      </c>
      <c r="H11900" s="9" t="n">
        <v>924</v>
      </c>
      <c r="I11900" s="9" t="n">
        <v>924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7</v>
      </c>
      <c r="H11901" s="9" t="n">
        <v>2685</v>
      </c>
      <c r="I11901" s="9" t="n">
        <v>2685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true" outlineLevel="0" collapsed="false">
      <c r="B11902" s="7"/>
      <c r="C11902" s="7"/>
      <c r="D11902" s="8"/>
      <c r="E11902" s="8"/>
      <c r="F11902" s="8" t="s">
        <v>2258</v>
      </c>
      <c r="G11902" s="7" t="s">
        <v>14</v>
      </c>
      <c r="H11902" s="9" t="n">
        <v>1413</v>
      </c>
      <c r="I11902" s="9" t="n">
        <v>1413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15</v>
      </c>
      <c r="H11903" s="9" t="n">
        <v>1067</v>
      </c>
      <c r="I11903" s="9" t="n">
        <v>1067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false" outlineLevel="0" collapsed="false">
      <c r="B11904" s="7"/>
      <c r="C11904" s="7"/>
      <c r="D11904" s="8"/>
      <c r="E11904" s="8"/>
      <c r="F11904" s="8"/>
      <c r="G11904" s="7" t="s">
        <v>16</v>
      </c>
      <c r="H11904" s="9" t="n">
        <v>1186</v>
      </c>
      <c r="I11904" s="9" t="n">
        <v>1186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7</v>
      </c>
      <c r="H11905" s="9" t="n">
        <v>1040</v>
      </c>
      <c r="I11905" s="9" t="n">
        <v>1040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false" outlineLevel="0" collapsed="false">
      <c r="B11906" s="7"/>
      <c r="C11906" s="7"/>
      <c r="D11906" s="8"/>
      <c r="E11906" s="8"/>
      <c r="F11906" s="8"/>
      <c r="G11906" s="7" t="s">
        <v>18</v>
      </c>
      <c r="H11906" s="9" t="n">
        <v>831</v>
      </c>
      <c r="I11906" s="9" t="n">
        <v>831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25</v>
      </c>
      <c r="H11907" s="9" t="n">
        <v>1419</v>
      </c>
      <c r="I11907" s="9" t="n">
        <v>1419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true" outlineLevel="0" collapsed="false">
      <c r="B11908" s="7"/>
      <c r="C11908" s="7"/>
      <c r="D11908" s="8"/>
      <c r="E11908" s="8"/>
      <c r="F11908" s="8" t="s">
        <v>2259</v>
      </c>
      <c r="G11908" s="7" t="s">
        <v>14</v>
      </c>
      <c r="H11908" s="9" t="n">
        <v>844</v>
      </c>
      <c r="I11908" s="9" t="n">
        <v>844</v>
      </c>
      <c r="J11908" s="10" t="b">
        <f aca="false">TRUE()</f>
        <v>1</v>
      </c>
      <c r="K11908" s="10" t="b">
        <f aca="false">TRUE()</f>
        <v>1</v>
      </c>
    </row>
    <row r="11909" customFormat="false" ht="10.8" hidden="false" customHeight="false" outlineLevel="0" collapsed="false">
      <c r="B11909" s="7"/>
      <c r="C11909" s="7"/>
      <c r="D11909" s="8"/>
      <c r="E11909" s="8"/>
      <c r="F11909" s="8"/>
      <c r="G11909" s="7" t="s">
        <v>15</v>
      </c>
      <c r="H11909" s="9" t="n">
        <v>1174</v>
      </c>
      <c r="I11909" s="9" t="n">
        <v>1174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/>
      <c r="G11910" s="7" t="s">
        <v>16</v>
      </c>
      <c r="H11910" s="9" t="n">
        <v>886</v>
      </c>
      <c r="I11910" s="9" t="n">
        <v>886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false" outlineLevel="0" collapsed="false">
      <c r="B11911" s="7"/>
      <c r="C11911" s="8"/>
      <c r="D11911" s="8"/>
      <c r="E11911" s="8"/>
      <c r="F11911" s="8"/>
      <c r="G11911" s="7" t="s">
        <v>17</v>
      </c>
      <c r="H11911" s="9" t="n">
        <v>2289</v>
      </c>
      <c r="I11911" s="9" t="n">
        <v>2289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true" outlineLevel="0" collapsed="false">
      <c r="B11912" s="7"/>
      <c r="C11912" s="8" t="s">
        <v>2999</v>
      </c>
      <c r="D11912" s="8"/>
      <c r="E11912" s="8"/>
      <c r="F11912" s="8" t="s">
        <v>3000</v>
      </c>
      <c r="G11912" s="7" t="s">
        <v>14</v>
      </c>
      <c r="H11912" s="9" t="n">
        <v>967</v>
      </c>
      <c r="I11912" s="9" t="n">
        <v>967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false" outlineLevel="0" collapsed="false">
      <c r="B11913" s="7"/>
      <c r="C11913" s="7"/>
      <c r="D11913" s="8"/>
      <c r="E11913" s="8"/>
      <c r="F11913" s="8"/>
      <c r="G11913" s="7" t="s">
        <v>15</v>
      </c>
      <c r="H11913" s="9" t="n">
        <v>905</v>
      </c>
      <c r="I11913" s="9" t="n">
        <v>905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6</v>
      </c>
      <c r="H11914" s="9" t="n">
        <v>637</v>
      </c>
      <c r="I11914" s="9" t="n">
        <v>637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false" outlineLevel="0" collapsed="false">
      <c r="B11915" s="7"/>
      <c r="C11915" s="7"/>
      <c r="D11915" s="8"/>
      <c r="E11915" s="8"/>
      <c r="F11915" s="8"/>
      <c r="G11915" s="7" t="s">
        <v>17</v>
      </c>
      <c r="H11915" s="9" t="n">
        <v>1216</v>
      </c>
      <c r="I11915" s="9" t="n">
        <v>1216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8</v>
      </c>
      <c r="H11916" s="9" t="n">
        <v>1953</v>
      </c>
      <c r="I11916" s="9" t="n">
        <v>1953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true" outlineLevel="0" collapsed="false">
      <c r="B11917" s="7"/>
      <c r="C11917" s="7"/>
      <c r="D11917" s="8"/>
      <c r="E11917" s="8"/>
      <c r="F11917" s="8" t="s">
        <v>3001</v>
      </c>
      <c r="G11917" s="7" t="s">
        <v>14</v>
      </c>
      <c r="H11917" s="9" t="n">
        <v>577</v>
      </c>
      <c r="I11917" s="9" t="n">
        <v>577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false" outlineLevel="0" collapsed="false">
      <c r="B11918" s="7"/>
      <c r="C11918" s="7"/>
      <c r="D11918" s="8"/>
      <c r="E11918" s="8"/>
      <c r="F11918" s="8"/>
      <c r="G11918" s="7" t="s">
        <v>15</v>
      </c>
      <c r="H11918" s="9" t="n">
        <v>973</v>
      </c>
      <c r="I11918" s="9" t="n">
        <v>973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true" outlineLevel="0" collapsed="false">
      <c r="B11919" s="7"/>
      <c r="C11919" s="7"/>
      <c r="D11919" s="8"/>
      <c r="E11919" s="8"/>
      <c r="F11919" s="8" t="s">
        <v>3002</v>
      </c>
      <c r="G11919" s="7" t="s">
        <v>14</v>
      </c>
      <c r="H11919" s="9" t="n">
        <v>751</v>
      </c>
      <c r="I11919" s="9" t="n">
        <v>751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false" outlineLevel="0" collapsed="false">
      <c r="B11920" s="7"/>
      <c r="C11920" s="7"/>
      <c r="D11920" s="8"/>
      <c r="E11920" s="8"/>
      <c r="F11920" s="8"/>
      <c r="G11920" s="7" t="s">
        <v>15</v>
      </c>
      <c r="H11920" s="9" t="n">
        <v>564</v>
      </c>
      <c r="I11920" s="9" t="n">
        <v>564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true" outlineLevel="0" collapsed="false">
      <c r="B11921" s="7"/>
      <c r="C11921" s="7"/>
      <c r="D11921" s="8"/>
      <c r="E11921" s="8"/>
      <c r="F11921" s="8" t="s">
        <v>3003</v>
      </c>
      <c r="G11921" s="7" t="s">
        <v>14</v>
      </c>
      <c r="H11921" s="9" t="n">
        <v>831</v>
      </c>
      <c r="I11921" s="9" t="n">
        <v>831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false" outlineLevel="0" collapsed="false">
      <c r="B11922" s="7"/>
      <c r="C11922" s="7"/>
      <c r="D11922" s="8"/>
      <c r="E11922" s="8"/>
      <c r="F11922" s="8"/>
      <c r="G11922" s="7" t="s">
        <v>15</v>
      </c>
      <c r="H11922" s="9" t="n">
        <v>1712</v>
      </c>
      <c r="I11922" s="9" t="n">
        <v>1712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6</v>
      </c>
      <c r="H11923" s="9" t="n">
        <v>807</v>
      </c>
      <c r="I11923" s="9" t="n">
        <v>807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/>
      <c r="G11924" s="7" t="s">
        <v>17</v>
      </c>
      <c r="H11924" s="9" t="n">
        <v>837</v>
      </c>
      <c r="I11924" s="9" t="n">
        <v>837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8</v>
      </c>
      <c r="H11925" s="9" t="n">
        <v>779</v>
      </c>
      <c r="I11925" s="9" t="n">
        <v>779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false" outlineLevel="0" collapsed="false">
      <c r="B11926" s="7"/>
      <c r="C11926" s="7"/>
      <c r="D11926" s="8"/>
      <c r="E11926" s="8"/>
      <c r="F11926" s="8"/>
      <c r="G11926" s="7" t="s">
        <v>25</v>
      </c>
      <c r="H11926" s="9" t="n">
        <v>966</v>
      </c>
      <c r="I11926" s="9" t="n">
        <v>966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true" outlineLevel="0" collapsed="false">
      <c r="B11927" s="7"/>
      <c r="C11927" s="7"/>
      <c r="D11927" s="8"/>
      <c r="E11927" s="8"/>
      <c r="F11927" s="8" t="s">
        <v>3004</v>
      </c>
      <c r="G11927" s="7" t="s">
        <v>14</v>
      </c>
      <c r="H11927" s="9" t="n">
        <v>1752</v>
      </c>
      <c r="I11927" s="9" t="n">
        <v>1752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false" outlineLevel="0" collapsed="false">
      <c r="B11928" s="7"/>
      <c r="C11928" s="7"/>
      <c r="D11928" s="8"/>
      <c r="E11928" s="8"/>
      <c r="F11928" s="8"/>
      <c r="G11928" s="7" t="s">
        <v>15</v>
      </c>
      <c r="H11928" s="9" t="n">
        <v>1705</v>
      </c>
      <c r="I11928" s="9" t="n">
        <v>1705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true" outlineLevel="0" collapsed="false">
      <c r="B11929" s="7"/>
      <c r="C11929" s="7"/>
      <c r="D11929" s="8"/>
      <c r="E11929" s="8"/>
      <c r="F11929" s="8" t="s">
        <v>3005</v>
      </c>
      <c r="G11929" s="7" t="s">
        <v>14</v>
      </c>
      <c r="H11929" s="9" t="n">
        <v>1460</v>
      </c>
      <c r="I11929" s="9" t="n">
        <v>1460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false" outlineLevel="0" collapsed="false">
      <c r="B11930" s="7"/>
      <c r="C11930" s="7"/>
      <c r="D11930" s="8"/>
      <c r="E11930" s="8"/>
      <c r="F11930" s="8"/>
      <c r="G11930" s="7" t="s">
        <v>15</v>
      </c>
      <c r="H11930" s="9" t="n">
        <v>1063</v>
      </c>
      <c r="I11930" s="9" t="n">
        <v>1063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false" outlineLevel="0" collapsed="false">
      <c r="B11931" s="7"/>
      <c r="C11931" s="7"/>
      <c r="D11931" s="8"/>
      <c r="E11931" s="8"/>
      <c r="F11931" s="8"/>
      <c r="G11931" s="7" t="s">
        <v>16</v>
      </c>
      <c r="H11931" s="9" t="n">
        <v>1244</v>
      </c>
      <c r="I11931" s="9" t="n">
        <v>1244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 t="s">
        <v>3006</v>
      </c>
      <c r="G11932" s="7" t="s">
        <v>14</v>
      </c>
      <c r="H11932" s="9" t="n">
        <v>1824</v>
      </c>
      <c r="I11932" s="9" t="n">
        <v>1824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3007</v>
      </c>
      <c r="G11933" s="7" t="s">
        <v>14</v>
      </c>
      <c r="H11933" s="9" t="n">
        <v>1336</v>
      </c>
      <c r="I11933" s="9" t="n">
        <v>1336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190</v>
      </c>
      <c r="I11934" s="9" t="n">
        <v>1190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6</v>
      </c>
      <c r="H11935" s="9" t="n">
        <v>1335</v>
      </c>
      <c r="I11935" s="9" t="n">
        <v>1335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true" outlineLevel="0" collapsed="false">
      <c r="B11936" s="7"/>
      <c r="C11936" s="7"/>
      <c r="D11936" s="8"/>
      <c r="E11936" s="8"/>
      <c r="F11936" s="8" t="s">
        <v>3008</v>
      </c>
      <c r="G11936" s="7" t="s">
        <v>14</v>
      </c>
      <c r="H11936" s="9" t="n">
        <v>1618</v>
      </c>
      <c r="I11936" s="9" t="n">
        <v>1618</v>
      </c>
      <c r="J11936" s="10" t="b">
        <f aca="false">TRUE()</f>
        <v>1</v>
      </c>
      <c r="K11936" s="10" t="b">
        <f aca="false">TRUE()</f>
        <v>1</v>
      </c>
    </row>
    <row r="11937" customFormat="false" ht="10.8" hidden="false" customHeight="false" outlineLevel="0" collapsed="false">
      <c r="B11937" s="7"/>
      <c r="C11937" s="7"/>
      <c r="D11937" s="8"/>
      <c r="E11937" s="8"/>
      <c r="F11937" s="8"/>
      <c r="G11937" s="7" t="s">
        <v>15</v>
      </c>
      <c r="H11937" s="9" t="n">
        <v>1636</v>
      </c>
      <c r="I11937" s="9" t="n">
        <v>1636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16</v>
      </c>
      <c r="H11938" s="9" t="n">
        <v>1530</v>
      </c>
      <c r="I11938" s="9" t="n">
        <v>1530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false" outlineLevel="0" collapsed="false">
      <c r="B11939" s="7"/>
      <c r="C11939" s="7"/>
      <c r="D11939" s="8"/>
      <c r="E11939" s="8"/>
      <c r="F11939" s="8"/>
      <c r="G11939" s="7" t="s">
        <v>17</v>
      </c>
      <c r="H11939" s="9" t="n">
        <v>1591</v>
      </c>
      <c r="I11939" s="9" t="n">
        <v>1591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8</v>
      </c>
      <c r="H11940" s="9" t="n">
        <v>1194</v>
      </c>
      <c r="I11940" s="9" t="n">
        <v>1194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009</v>
      </c>
      <c r="G11941" s="7" t="s">
        <v>14</v>
      </c>
      <c r="H11941" s="9" t="n">
        <v>1011</v>
      </c>
      <c r="I11941" s="9" t="n">
        <v>1011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929</v>
      </c>
      <c r="I11942" s="9" t="n">
        <v>929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6</v>
      </c>
      <c r="H11943" s="9" t="n">
        <v>1174</v>
      </c>
      <c r="I11943" s="9" t="n">
        <v>1174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7</v>
      </c>
      <c r="H11944" s="9" t="n">
        <v>1194</v>
      </c>
      <c r="I11944" s="9" t="n">
        <v>1194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true" outlineLevel="0" collapsed="false">
      <c r="B11945" s="7"/>
      <c r="C11945" s="7"/>
      <c r="D11945" s="8"/>
      <c r="E11945" s="8"/>
      <c r="F11945" s="8" t="s">
        <v>3010</v>
      </c>
      <c r="G11945" s="7" t="s">
        <v>14</v>
      </c>
      <c r="H11945" s="9" t="n">
        <v>892</v>
      </c>
      <c r="I11945" s="9" t="n">
        <v>892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false" outlineLevel="0" collapsed="false">
      <c r="B11946" s="7"/>
      <c r="C11946" s="7"/>
      <c r="D11946" s="8"/>
      <c r="E11946" s="8"/>
      <c r="F11946" s="8"/>
      <c r="G11946" s="7" t="s">
        <v>15</v>
      </c>
      <c r="H11946" s="9" t="n">
        <v>1417</v>
      </c>
      <c r="I11946" s="9" t="n">
        <v>1417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true" outlineLevel="0" collapsed="false">
      <c r="B11947" s="7" t="n">
        <v>28</v>
      </c>
      <c r="C11947" s="8" t="s">
        <v>3011</v>
      </c>
      <c r="D11947" s="8"/>
      <c r="E11947" s="8"/>
      <c r="F11947" s="8" t="s">
        <v>312</v>
      </c>
      <c r="G11947" s="7" t="s">
        <v>14</v>
      </c>
      <c r="H11947" s="9" t="n">
        <v>1913</v>
      </c>
      <c r="I11947" s="9" t="n">
        <v>1913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false" outlineLevel="0" collapsed="false">
      <c r="B11948" s="7"/>
      <c r="C11948" s="7"/>
      <c r="D11948" s="8"/>
      <c r="E11948" s="8"/>
      <c r="F11948" s="8"/>
      <c r="G11948" s="7" t="s">
        <v>15</v>
      </c>
      <c r="H11948" s="9" t="n">
        <v>2899</v>
      </c>
      <c r="I11948" s="9" t="n">
        <v>2899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6</v>
      </c>
      <c r="H11949" s="9" t="n">
        <v>1562</v>
      </c>
      <c r="I11949" s="9" t="n">
        <v>1562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false" outlineLevel="0" collapsed="false">
      <c r="B11950" s="7"/>
      <c r="C11950" s="7"/>
      <c r="D11950" s="8"/>
      <c r="E11950" s="8"/>
      <c r="F11950" s="8"/>
      <c r="G11950" s="7" t="s">
        <v>17</v>
      </c>
      <c r="H11950" s="9" t="n">
        <v>871</v>
      </c>
      <c r="I11950" s="9" t="n">
        <v>871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true" outlineLevel="0" collapsed="false">
      <c r="B11951" s="7"/>
      <c r="C11951" s="7"/>
      <c r="D11951" s="8"/>
      <c r="E11951" s="8"/>
      <c r="F11951" s="8" t="s">
        <v>3012</v>
      </c>
      <c r="G11951" s="7" t="s">
        <v>14</v>
      </c>
      <c r="H11951" s="9" t="n">
        <v>1360</v>
      </c>
      <c r="I11951" s="9" t="n">
        <v>1360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false" outlineLevel="0" collapsed="false">
      <c r="B11952" s="7"/>
      <c r="C11952" s="7"/>
      <c r="D11952" s="8"/>
      <c r="E11952" s="8"/>
      <c r="F11952" s="8"/>
      <c r="G11952" s="7" t="s">
        <v>15</v>
      </c>
      <c r="H11952" s="9" t="n">
        <v>1546</v>
      </c>
      <c r="I11952" s="9" t="n">
        <v>1546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false" outlineLevel="0" collapsed="false">
      <c r="B11953" s="7"/>
      <c r="C11953" s="7"/>
      <c r="D11953" s="8"/>
      <c r="E11953" s="8"/>
      <c r="F11953" s="8"/>
      <c r="G11953" s="7" t="s">
        <v>16</v>
      </c>
      <c r="H11953" s="9" t="n">
        <v>4153</v>
      </c>
      <c r="I11953" s="9" t="n">
        <v>4153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true" outlineLevel="0" collapsed="false">
      <c r="B11954" s="7"/>
      <c r="C11954" s="7"/>
      <c r="D11954" s="8"/>
      <c r="E11954" s="8"/>
      <c r="F11954" s="8" t="s">
        <v>3013</v>
      </c>
      <c r="G11954" s="7" t="s">
        <v>14</v>
      </c>
      <c r="H11954" s="9" t="n">
        <v>3978</v>
      </c>
      <c r="I11954" s="9" t="n">
        <v>3978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false" outlineLevel="0" collapsed="false">
      <c r="B11955" s="7"/>
      <c r="C11955" s="7"/>
      <c r="D11955" s="8"/>
      <c r="E11955" s="8"/>
      <c r="F11955" s="8"/>
      <c r="G11955" s="7" t="s">
        <v>15</v>
      </c>
      <c r="H11955" s="9" t="n">
        <v>2867</v>
      </c>
      <c r="I11955" s="9" t="n">
        <v>2867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6</v>
      </c>
      <c r="H11956" s="9" t="n">
        <v>1515</v>
      </c>
      <c r="I11956" s="9" t="n">
        <v>1515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false" outlineLevel="0" collapsed="false">
      <c r="B11957" s="7"/>
      <c r="C11957" s="7"/>
      <c r="D11957" s="8"/>
      <c r="E11957" s="8"/>
      <c r="F11957" s="8"/>
      <c r="G11957" s="7" t="s">
        <v>17</v>
      </c>
      <c r="H11957" s="9" t="n">
        <v>3155</v>
      </c>
      <c r="I11957" s="9" t="n">
        <v>3155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true" outlineLevel="0" collapsed="false">
      <c r="B11958" s="7"/>
      <c r="C11958" s="7"/>
      <c r="D11958" s="8"/>
      <c r="E11958" s="8"/>
      <c r="F11958" s="8" t="s">
        <v>314</v>
      </c>
      <c r="G11958" s="7" t="s">
        <v>14</v>
      </c>
      <c r="H11958" s="9" t="n">
        <v>1728</v>
      </c>
      <c r="I11958" s="9" t="n">
        <v>1728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false" outlineLevel="0" collapsed="false">
      <c r="B11959" s="7"/>
      <c r="C11959" s="7"/>
      <c r="D11959" s="8"/>
      <c r="E11959" s="8"/>
      <c r="F11959" s="8"/>
      <c r="G11959" s="7" t="s">
        <v>15</v>
      </c>
      <c r="H11959" s="9" t="n">
        <v>1407</v>
      </c>
      <c r="I11959" s="9" t="n">
        <v>1407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 t="s">
        <v>2469</v>
      </c>
      <c r="G11960" s="7" t="s">
        <v>14</v>
      </c>
      <c r="H11960" s="9" t="n">
        <v>2391</v>
      </c>
      <c r="I11960" s="9" t="n">
        <v>2391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true" outlineLevel="0" collapsed="false">
      <c r="B11961" s="7"/>
      <c r="C11961" s="7"/>
      <c r="D11961" s="8"/>
      <c r="E11961" s="8"/>
      <c r="F11961" s="8" t="s">
        <v>2470</v>
      </c>
      <c r="G11961" s="7" t="s">
        <v>14</v>
      </c>
      <c r="H11961" s="9" t="n">
        <v>664</v>
      </c>
      <c r="I11961" s="9" t="n">
        <v>664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/>
      <c r="G11962" s="7" t="s">
        <v>15</v>
      </c>
      <c r="H11962" s="9" t="n">
        <v>3192</v>
      </c>
      <c r="I11962" s="9" t="n">
        <v>3192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false" outlineLevel="0" collapsed="false">
      <c r="B11963" s="7"/>
      <c r="C11963" s="7"/>
      <c r="D11963" s="8"/>
      <c r="E11963" s="8"/>
      <c r="F11963" s="8"/>
      <c r="G11963" s="7" t="s">
        <v>16</v>
      </c>
      <c r="H11963" s="9" t="n">
        <v>871</v>
      </c>
      <c r="I11963" s="9" t="n">
        <v>871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7</v>
      </c>
      <c r="H11964" s="9" t="n">
        <v>1228</v>
      </c>
      <c r="I11964" s="9" t="n">
        <v>122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false" outlineLevel="0" collapsed="false">
      <c r="B11965" s="7"/>
      <c r="C11965" s="7"/>
      <c r="D11965" s="8"/>
      <c r="E11965" s="8"/>
      <c r="F11965" s="8"/>
      <c r="G11965" s="7" t="s">
        <v>18</v>
      </c>
      <c r="H11965" s="9" t="n">
        <v>2855</v>
      </c>
      <c r="I11965" s="9" t="n">
        <v>2855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true" outlineLevel="0" collapsed="false">
      <c r="B11966" s="7"/>
      <c r="C11966" s="7"/>
      <c r="D11966" s="8"/>
      <c r="E11966" s="8"/>
      <c r="F11966" s="8" t="s">
        <v>316</v>
      </c>
      <c r="G11966" s="7" t="s">
        <v>14</v>
      </c>
      <c r="H11966" s="9" t="n">
        <v>1554</v>
      </c>
      <c r="I11966" s="9" t="n">
        <v>1554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/>
      <c r="G11967" s="7" t="s">
        <v>15</v>
      </c>
      <c r="H11967" s="9" t="n">
        <v>979</v>
      </c>
      <c r="I11967" s="9" t="n">
        <v>979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true" outlineLevel="0" collapsed="false">
      <c r="B11968" s="7"/>
      <c r="C11968" s="7"/>
      <c r="D11968" s="8"/>
      <c r="E11968" s="8"/>
      <c r="F11968" s="8" t="s">
        <v>317</v>
      </c>
      <c r="G11968" s="7" t="s">
        <v>14</v>
      </c>
      <c r="H11968" s="9" t="n">
        <v>2512</v>
      </c>
      <c r="I11968" s="9" t="n">
        <v>2512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/>
      <c r="G11969" s="7" t="s">
        <v>15</v>
      </c>
      <c r="H11969" s="9" t="n">
        <v>1496</v>
      </c>
      <c r="I11969" s="9" t="n">
        <v>1496</v>
      </c>
      <c r="J11969" s="10" t="b">
        <f aca="false">TRUE()</f>
        <v>1</v>
      </c>
      <c r="K11969" s="10" t="b">
        <f aca="false">TRUE()</f>
        <v>1</v>
      </c>
    </row>
    <row r="11970" customFormat="false" ht="10.8" hidden="false" customHeight="false" outlineLevel="0" collapsed="false">
      <c r="B11970" s="7"/>
      <c r="C11970" s="7"/>
      <c r="D11970" s="8"/>
      <c r="E11970" s="8"/>
      <c r="F11970" s="8"/>
      <c r="G11970" s="7" t="s">
        <v>16</v>
      </c>
      <c r="H11970" s="9" t="n">
        <v>1334</v>
      </c>
      <c r="I11970" s="9" t="n">
        <v>1334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8"/>
      <c r="D11971" s="8"/>
      <c r="E11971" s="8"/>
      <c r="F11971" s="8"/>
      <c r="G11971" s="7" t="s">
        <v>17</v>
      </c>
      <c r="H11971" s="9" t="n">
        <v>951</v>
      </c>
      <c r="I11971" s="9" t="n">
        <v>951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true" outlineLevel="0" collapsed="false">
      <c r="B11972" s="7"/>
      <c r="C11972" s="8" t="s">
        <v>3014</v>
      </c>
      <c r="D11972" s="8"/>
      <c r="E11972" s="8"/>
      <c r="F11972" s="8" t="s">
        <v>36</v>
      </c>
      <c r="G11972" s="7" t="s">
        <v>14</v>
      </c>
      <c r="H11972" s="9" t="n">
        <v>2421</v>
      </c>
      <c r="I11972" s="9" t="n">
        <v>2421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/>
      <c r="G11973" s="7" t="s">
        <v>15</v>
      </c>
      <c r="H11973" s="9" t="n">
        <v>898</v>
      </c>
      <c r="I11973" s="9" t="n">
        <v>898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false" outlineLevel="0" collapsed="false">
      <c r="B11974" s="7"/>
      <c r="C11974" s="7"/>
      <c r="D11974" s="8"/>
      <c r="E11974" s="8"/>
      <c r="F11974" s="8"/>
      <c r="G11974" s="7" t="s">
        <v>16</v>
      </c>
      <c r="H11974" s="9" t="n">
        <v>954</v>
      </c>
      <c r="I11974" s="9" t="n">
        <v>954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7</v>
      </c>
      <c r="H11975" s="9" t="n">
        <v>1858</v>
      </c>
      <c r="I11975" s="9" t="n">
        <v>1858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/>
      <c r="G11976" s="7" t="s">
        <v>18</v>
      </c>
      <c r="H11976" s="9" t="n">
        <v>961</v>
      </c>
      <c r="I11976" s="9" t="n">
        <v>961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8</v>
      </c>
      <c r="G11977" s="7" t="s">
        <v>14</v>
      </c>
      <c r="H11977" s="9" t="n">
        <v>842</v>
      </c>
      <c r="I11977" s="9" t="n">
        <v>842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8"/>
      <c r="D11978" s="8"/>
      <c r="E11978" s="8"/>
      <c r="F11978" s="8"/>
      <c r="G11978" s="7" t="s">
        <v>15</v>
      </c>
      <c r="H11978" s="9" t="n">
        <v>681</v>
      </c>
      <c r="I11978" s="9" t="n">
        <v>681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true" outlineLevel="0" collapsed="false">
      <c r="B11979" s="7"/>
      <c r="C11979" s="8" t="s">
        <v>3015</v>
      </c>
      <c r="D11979" s="8"/>
      <c r="E11979" s="8"/>
      <c r="F11979" s="8" t="s">
        <v>35</v>
      </c>
      <c r="G11979" s="7" t="s">
        <v>14</v>
      </c>
      <c r="H11979" s="9" t="n">
        <v>590</v>
      </c>
      <c r="I11979" s="9" t="n">
        <v>590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false" outlineLevel="0" collapsed="false">
      <c r="B11980" s="7"/>
      <c r="C11980" s="7"/>
      <c r="D11980" s="8"/>
      <c r="E11980" s="8"/>
      <c r="F11980" s="8"/>
      <c r="G11980" s="7" t="s">
        <v>15</v>
      </c>
      <c r="H11980" s="9" t="n">
        <v>565</v>
      </c>
      <c r="I11980" s="9" t="n">
        <v>565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false" outlineLevel="0" collapsed="false">
      <c r="B11981" s="7"/>
      <c r="C11981" s="7"/>
      <c r="D11981" s="8"/>
      <c r="E11981" s="8"/>
      <c r="F11981" s="8"/>
      <c r="G11981" s="7" t="s">
        <v>16</v>
      </c>
      <c r="H11981" s="9" t="n">
        <v>1041</v>
      </c>
      <c r="I11981" s="9" t="n">
        <v>1041</v>
      </c>
      <c r="J11981" s="10" t="b">
        <f aca="false">TRUE()</f>
        <v>1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7</v>
      </c>
      <c r="H11982" s="9" t="n">
        <v>986</v>
      </c>
      <c r="I11982" s="9" t="n">
        <v>986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false" outlineLevel="0" collapsed="false">
      <c r="B11983" s="7"/>
      <c r="C11983" s="7"/>
      <c r="D11983" s="8"/>
      <c r="E11983" s="8"/>
      <c r="F11983" s="8"/>
      <c r="G11983" s="7" t="s">
        <v>18</v>
      </c>
      <c r="H11983" s="9" t="n">
        <v>1482</v>
      </c>
      <c r="I11983" s="9" t="n">
        <v>1482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true" outlineLevel="0" collapsed="false">
      <c r="B11984" s="7"/>
      <c r="C11984" s="7"/>
      <c r="D11984" s="8"/>
      <c r="E11984" s="8"/>
      <c r="F11984" s="8" t="s">
        <v>36</v>
      </c>
      <c r="G11984" s="7" t="s">
        <v>14</v>
      </c>
      <c r="H11984" s="9" t="n">
        <v>1157</v>
      </c>
      <c r="I11984" s="9" t="n">
        <v>1157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false" outlineLevel="0" collapsed="false">
      <c r="B11985" s="7"/>
      <c r="C11985" s="7"/>
      <c r="D11985" s="8"/>
      <c r="E11985" s="8"/>
      <c r="F11985" s="8"/>
      <c r="G11985" s="7" t="s">
        <v>15</v>
      </c>
      <c r="H11985" s="9" t="n">
        <v>1730</v>
      </c>
      <c r="I11985" s="9" t="n">
        <v>1730</v>
      </c>
      <c r="J11985" s="10" t="b">
        <f aca="false">TRUE()</f>
        <v>1</v>
      </c>
      <c r="K11985" s="10" t="b">
        <f aca="false">TRUE()</f>
        <v>1</v>
      </c>
    </row>
    <row r="11986" customFormat="false" ht="10.8" hidden="false" customHeight="true" outlineLevel="0" collapsed="false">
      <c r="B11986" s="7"/>
      <c r="C11986" s="7"/>
      <c r="D11986" s="8"/>
      <c r="E11986" s="8"/>
      <c r="F11986" s="8" t="s">
        <v>39</v>
      </c>
      <c r="G11986" s="7" t="s">
        <v>14</v>
      </c>
      <c r="H11986" s="9" t="n">
        <v>535</v>
      </c>
      <c r="I11986" s="9" t="n">
        <v>535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false" outlineLevel="0" collapsed="false">
      <c r="B11987" s="7"/>
      <c r="C11987" s="7"/>
      <c r="D11987" s="8"/>
      <c r="E11987" s="8"/>
      <c r="F11987" s="8"/>
      <c r="G11987" s="7" t="s">
        <v>15</v>
      </c>
      <c r="H11987" s="9" t="n">
        <v>551</v>
      </c>
      <c r="I11987" s="9" t="n">
        <v>551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8"/>
      <c r="D11988" s="8"/>
      <c r="E11988" s="8"/>
      <c r="F11988" s="8"/>
      <c r="G11988" s="7" t="s">
        <v>16</v>
      </c>
      <c r="H11988" s="9" t="n">
        <v>1194</v>
      </c>
      <c r="I11988" s="9" t="n">
        <v>1194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8" t="s">
        <v>1726</v>
      </c>
      <c r="D11989" s="8"/>
      <c r="E11989" s="8"/>
      <c r="F11989" s="8" t="s">
        <v>2148</v>
      </c>
      <c r="G11989" s="7" t="s">
        <v>14</v>
      </c>
      <c r="H11989" s="9" t="n">
        <v>2704</v>
      </c>
      <c r="I11989" s="9" t="n">
        <v>2704</v>
      </c>
      <c r="J11989" s="10" t="b">
        <f aca="false">TRUE()</f>
        <v>1</v>
      </c>
      <c r="K11989" s="10" t="b">
        <f aca="false">TRUE()</f>
        <v>1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1608</v>
      </c>
      <c r="I11990" s="9" t="n">
        <v>1608</v>
      </c>
      <c r="J11990" s="10" t="b">
        <f aca="false">TRUE()</f>
        <v>1</v>
      </c>
      <c r="K11990" s="10" t="b">
        <f aca="false">TRUE()</f>
        <v>1</v>
      </c>
    </row>
    <row r="11991" customFormat="false" ht="10.8" hidden="false" customHeight="false" outlineLevel="0" collapsed="false">
      <c r="B11991" s="7"/>
      <c r="C11991" s="7"/>
      <c r="D11991" s="8"/>
      <c r="E11991" s="8"/>
      <c r="F11991" s="8"/>
      <c r="G11991" s="7" t="s">
        <v>16</v>
      </c>
      <c r="H11991" s="9" t="n">
        <v>1704</v>
      </c>
      <c r="I11991" s="9" t="n">
        <v>1704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true" outlineLevel="0" collapsed="false">
      <c r="B11992" s="7"/>
      <c r="C11992" s="7"/>
      <c r="D11992" s="8"/>
      <c r="E11992" s="8"/>
      <c r="F11992" s="8" t="s">
        <v>71</v>
      </c>
      <c r="G11992" s="7" t="s">
        <v>14</v>
      </c>
      <c r="H11992" s="9" t="n">
        <v>4346</v>
      </c>
      <c r="I11992" s="9" t="n">
        <v>4346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/>
      <c r="G11993" s="7" t="s">
        <v>15</v>
      </c>
      <c r="H11993" s="9" t="n">
        <v>1539</v>
      </c>
      <c r="I11993" s="9" t="n">
        <v>1539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6</v>
      </c>
      <c r="H11994" s="9" t="n">
        <v>2946</v>
      </c>
      <c r="I11994" s="9" t="n">
        <v>2946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016</v>
      </c>
      <c r="G11995" s="7" t="s">
        <v>14</v>
      </c>
      <c r="H11995" s="9" t="n">
        <v>3106</v>
      </c>
      <c r="I11995" s="9" t="n">
        <v>3106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2119</v>
      </c>
      <c r="I11996" s="9" t="n">
        <v>2119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2422</v>
      </c>
      <c r="I11997" s="9" t="n">
        <v>2422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1461</v>
      </c>
      <c r="G11998" s="7" t="s">
        <v>14</v>
      </c>
      <c r="H11998" s="9" t="n">
        <v>2959</v>
      </c>
      <c r="I11998" s="9" t="n">
        <v>2959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505</v>
      </c>
      <c r="I11999" s="9" t="n">
        <v>1505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7"/>
      <c r="D12000" s="8"/>
      <c r="E12000" s="8"/>
      <c r="F12000" s="8"/>
      <c r="G12000" s="7" t="s">
        <v>16</v>
      </c>
      <c r="H12000" s="9" t="n">
        <v>2576</v>
      </c>
      <c r="I12000" s="9" t="n">
        <v>2576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7"/>
      <c r="D12001" s="8"/>
      <c r="E12001" s="8"/>
      <c r="F12001" s="8" t="s">
        <v>1462</v>
      </c>
      <c r="G12001" s="7" t="s">
        <v>14</v>
      </c>
      <c r="H12001" s="9" t="n">
        <v>1754</v>
      </c>
      <c r="I12001" s="9" t="n">
        <v>1754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2823</v>
      </c>
      <c r="I12002" s="9" t="n">
        <v>2823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false" outlineLevel="0" collapsed="false">
      <c r="B12003" s="7"/>
      <c r="C12003" s="7"/>
      <c r="D12003" s="8"/>
      <c r="E12003" s="8"/>
      <c r="F12003" s="8"/>
      <c r="G12003" s="7" t="s">
        <v>16</v>
      </c>
      <c r="H12003" s="9" t="n">
        <v>4383</v>
      </c>
      <c r="I12003" s="9" t="n">
        <v>4383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true" outlineLevel="0" collapsed="false">
      <c r="B12004" s="7"/>
      <c r="C12004" s="7"/>
      <c r="D12004" s="8"/>
      <c r="E12004" s="8"/>
      <c r="F12004" s="8" t="s">
        <v>1463</v>
      </c>
      <c r="G12004" s="7" t="s">
        <v>14</v>
      </c>
      <c r="H12004" s="9" t="n">
        <v>1125</v>
      </c>
      <c r="I12004" s="9" t="n">
        <v>1125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5</v>
      </c>
      <c r="H12005" s="9" t="n">
        <v>2172</v>
      </c>
      <c r="I12005" s="9" t="n">
        <v>2172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false" outlineLevel="0" collapsed="false">
      <c r="B12006" s="7"/>
      <c r="C12006" s="7"/>
      <c r="D12006" s="8"/>
      <c r="E12006" s="8"/>
      <c r="F12006" s="8"/>
      <c r="G12006" s="7" t="s">
        <v>16</v>
      </c>
      <c r="H12006" s="9" t="n">
        <v>1811</v>
      </c>
      <c r="I12006" s="9" t="n">
        <v>1811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true" outlineLevel="0" collapsed="false">
      <c r="B12007" s="7"/>
      <c r="C12007" s="7"/>
      <c r="D12007" s="8"/>
      <c r="E12007" s="8"/>
      <c r="F12007" s="8" t="s">
        <v>75</v>
      </c>
      <c r="G12007" s="7" t="s">
        <v>14</v>
      </c>
      <c r="H12007" s="9" t="n">
        <v>4707</v>
      </c>
      <c r="I12007" s="9" t="n">
        <v>4707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5</v>
      </c>
      <c r="H12008" s="9" t="n">
        <v>3730</v>
      </c>
      <c r="I12008" s="9" t="n">
        <v>3730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false" outlineLevel="0" collapsed="false">
      <c r="B12009" s="7"/>
      <c r="C12009" s="7"/>
      <c r="D12009" s="8"/>
      <c r="E12009" s="8"/>
      <c r="F12009" s="8"/>
      <c r="G12009" s="7" t="s">
        <v>16</v>
      </c>
      <c r="H12009" s="9" t="n">
        <v>2881</v>
      </c>
      <c r="I12009" s="9" t="n">
        <v>2881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true" outlineLevel="0" collapsed="false">
      <c r="B12010" s="7"/>
      <c r="C12010" s="7"/>
      <c r="D12010" s="8"/>
      <c r="E12010" s="8"/>
      <c r="F12010" s="8" t="s">
        <v>76</v>
      </c>
      <c r="G12010" s="7" t="s">
        <v>14</v>
      </c>
      <c r="H12010" s="9" t="n">
        <v>1232</v>
      </c>
      <c r="I12010" s="9" t="n">
        <v>1232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5</v>
      </c>
      <c r="H12011" s="9" t="n">
        <v>4362</v>
      </c>
      <c r="I12011" s="9" t="n">
        <v>4362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false" outlineLevel="0" collapsed="false">
      <c r="B12012" s="7"/>
      <c r="C12012" s="7"/>
      <c r="D12012" s="8"/>
      <c r="E12012" s="8"/>
      <c r="F12012" s="8"/>
      <c r="G12012" s="7" t="s">
        <v>16</v>
      </c>
      <c r="H12012" s="9" t="n">
        <v>2651</v>
      </c>
      <c r="I12012" s="9" t="n">
        <v>2651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7</v>
      </c>
      <c r="H12013" s="9" t="n">
        <v>1525</v>
      </c>
      <c r="I12013" s="9" t="n">
        <v>1525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true" outlineLevel="0" collapsed="false">
      <c r="B12014" s="7"/>
      <c r="C12014" s="7"/>
      <c r="D12014" s="8"/>
      <c r="E12014" s="8"/>
      <c r="F12014" s="8" t="s">
        <v>78</v>
      </c>
      <c r="G12014" s="7" t="s">
        <v>14</v>
      </c>
      <c r="H12014" s="9" t="n">
        <v>3080</v>
      </c>
      <c r="I12014" s="9" t="n">
        <v>3080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false" outlineLevel="0" collapsed="false">
      <c r="B12015" s="7"/>
      <c r="C12015" s="7"/>
      <c r="D12015" s="8"/>
      <c r="E12015" s="8"/>
      <c r="F12015" s="8"/>
      <c r="G12015" s="7" t="s">
        <v>15</v>
      </c>
      <c r="H12015" s="9" t="n">
        <v>6752</v>
      </c>
      <c r="I12015" s="9" t="n">
        <v>6752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true" outlineLevel="0" collapsed="false">
      <c r="B12016" s="7"/>
      <c r="C12016" s="7"/>
      <c r="D12016" s="8"/>
      <c r="E12016" s="8"/>
      <c r="F12016" s="8" t="s">
        <v>1466</v>
      </c>
      <c r="G12016" s="7" t="s">
        <v>14</v>
      </c>
      <c r="H12016" s="9" t="n">
        <v>1677</v>
      </c>
      <c r="I12016" s="9" t="n">
        <v>1677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false" outlineLevel="0" collapsed="false">
      <c r="B12017" s="7"/>
      <c r="C12017" s="7"/>
      <c r="D12017" s="8"/>
      <c r="E12017" s="8"/>
      <c r="F12017" s="8"/>
      <c r="G12017" s="7" t="s">
        <v>15</v>
      </c>
      <c r="H12017" s="9" t="n">
        <v>1375</v>
      </c>
      <c r="I12017" s="9" t="n">
        <v>1375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6</v>
      </c>
      <c r="H12018" s="9" t="n">
        <v>1660</v>
      </c>
      <c r="I12018" s="9" t="n">
        <v>1660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1972</v>
      </c>
      <c r="G12019" s="7" t="s">
        <v>14</v>
      </c>
      <c r="H12019" s="9" t="n">
        <v>2598</v>
      </c>
      <c r="I12019" s="9" t="n">
        <v>2598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560</v>
      </c>
      <c r="I12020" s="9" t="n">
        <v>1560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2400</v>
      </c>
      <c r="I12021" s="9" t="n">
        <v>2400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79</v>
      </c>
      <c r="G12022" s="7" t="s">
        <v>14</v>
      </c>
      <c r="H12022" s="9" t="n">
        <v>624</v>
      </c>
      <c r="I12022" s="9" t="n">
        <v>624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192</v>
      </c>
      <c r="I12023" s="9" t="n">
        <v>1192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6</v>
      </c>
      <c r="H12024" s="9" t="n">
        <v>1405</v>
      </c>
      <c r="I12024" s="9" t="n">
        <v>1405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7</v>
      </c>
      <c r="H12025" s="9" t="n">
        <v>1537</v>
      </c>
      <c r="I12025" s="9" t="n">
        <v>1537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true" outlineLevel="0" collapsed="false">
      <c r="B12026" s="7"/>
      <c r="C12026" s="7"/>
      <c r="D12026" s="8"/>
      <c r="E12026" s="8"/>
      <c r="F12026" s="8" t="s">
        <v>1297</v>
      </c>
      <c r="G12026" s="7" t="s">
        <v>14</v>
      </c>
      <c r="H12026" s="9" t="n">
        <v>2262</v>
      </c>
      <c r="I12026" s="9" t="n">
        <v>2262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false" outlineLevel="0" collapsed="false">
      <c r="B12027" s="7"/>
      <c r="C12027" s="7"/>
      <c r="D12027" s="8"/>
      <c r="E12027" s="8"/>
      <c r="F12027" s="8"/>
      <c r="G12027" s="7" t="s">
        <v>15</v>
      </c>
      <c r="H12027" s="9" t="n">
        <v>6476</v>
      </c>
      <c r="I12027" s="9" t="n">
        <v>6476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6</v>
      </c>
      <c r="H12028" s="9" t="n">
        <v>1702</v>
      </c>
      <c r="I12028" s="9" t="n">
        <v>1702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false" outlineLevel="0" collapsed="false">
      <c r="B12029" s="7"/>
      <c r="C12029" s="7"/>
      <c r="D12029" s="8"/>
      <c r="E12029" s="8"/>
      <c r="F12029" s="8"/>
      <c r="G12029" s="7" t="s">
        <v>17</v>
      </c>
      <c r="H12029" s="9" t="n">
        <v>1170</v>
      </c>
      <c r="I12029" s="9" t="n">
        <v>1170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true" outlineLevel="0" collapsed="false">
      <c r="B12030" s="7"/>
      <c r="C12030" s="7"/>
      <c r="D12030" s="8"/>
      <c r="E12030" s="8"/>
      <c r="F12030" s="8" t="s">
        <v>1298</v>
      </c>
      <c r="G12030" s="7" t="s">
        <v>14</v>
      </c>
      <c r="H12030" s="9" t="n">
        <v>759</v>
      </c>
      <c r="I12030" s="9" t="n">
        <v>759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5</v>
      </c>
      <c r="H12031" s="9" t="n">
        <v>3996</v>
      </c>
      <c r="I12031" s="9" t="n">
        <v>3996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6</v>
      </c>
      <c r="H12032" s="9" t="n">
        <v>1937</v>
      </c>
      <c r="I12032" s="9" t="n">
        <v>1937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false" outlineLevel="0" collapsed="false">
      <c r="B12033" s="7"/>
      <c r="C12033" s="7"/>
      <c r="D12033" s="8"/>
      <c r="E12033" s="8"/>
      <c r="F12033" s="8"/>
      <c r="G12033" s="7" t="s">
        <v>17</v>
      </c>
      <c r="H12033" s="9" t="n">
        <v>1599</v>
      </c>
      <c r="I12033" s="9" t="n">
        <v>1599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true" outlineLevel="0" collapsed="false">
      <c r="B12034" s="7"/>
      <c r="C12034" s="7"/>
      <c r="D12034" s="8"/>
      <c r="E12034" s="8"/>
      <c r="F12034" s="8" t="s">
        <v>1531</v>
      </c>
      <c r="G12034" s="7" t="s">
        <v>14</v>
      </c>
      <c r="H12034" s="9" t="n">
        <v>1029</v>
      </c>
      <c r="I12034" s="9" t="n">
        <v>1029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5</v>
      </c>
      <c r="H12035" s="9" t="n">
        <v>640</v>
      </c>
      <c r="I12035" s="9" t="n">
        <v>640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/>
      <c r="G12036" s="7" t="s">
        <v>16</v>
      </c>
      <c r="H12036" s="9" t="n">
        <v>724</v>
      </c>
      <c r="I12036" s="9" t="n">
        <v>724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 t="s">
        <v>1299</v>
      </c>
      <c r="G12037" s="7" t="s">
        <v>16</v>
      </c>
      <c r="H12037" s="9" t="n">
        <v>2059</v>
      </c>
      <c r="I12037" s="9" t="n">
        <v>4639</v>
      </c>
      <c r="J12037" s="10" t="b">
        <f aca="false">FALSE()</f>
        <v>0</v>
      </c>
      <c r="K12037" s="10" t="b">
        <f aca="false">FALSE()</f>
        <v>0</v>
      </c>
    </row>
    <row r="12038" customFormat="false" ht="10.8" hidden="false" customHeight="true" outlineLevel="0" collapsed="false">
      <c r="B12038" s="7"/>
      <c r="C12038" s="7"/>
      <c r="D12038" s="8"/>
      <c r="E12038" s="8"/>
      <c r="F12038" s="8" t="s">
        <v>1727</v>
      </c>
      <c r="G12038" s="7" t="s">
        <v>14</v>
      </c>
      <c r="H12038" s="9" t="n">
        <v>3111</v>
      </c>
      <c r="I12038" s="9" t="n">
        <v>5415</v>
      </c>
      <c r="J12038" s="10" t="b">
        <f aca="false">FALSE()</f>
        <v>0</v>
      </c>
      <c r="K12038" s="10" t="b">
        <f aca="false">TRUE()</f>
        <v>1</v>
      </c>
    </row>
    <row r="12039" customFormat="false" ht="10.8" hidden="false" customHeight="false" outlineLevel="0" collapsed="false">
      <c r="B12039" s="7"/>
      <c r="C12039" s="7"/>
      <c r="D12039" s="8"/>
      <c r="E12039" s="8"/>
      <c r="F12039" s="8"/>
      <c r="G12039" s="7" t="s">
        <v>15</v>
      </c>
      <c r="H12039" s="9" t="n">
        <v>2017</v>
      </c>
      <c r="I12039" s="9" t="n">
        <v>2017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true" outlineLevel="0" collapsed="false">
      <c r="B12040" s="7"/>
      <c r="C12040" s="7"/>
      <c r="D12040" s="8"/>
      <c r="E12040" s="8"/>
      <c r="F12040" s="8" t="s">
        <v>3017</v>
      </c>
      <c r="G12040" s="7" t="s">
        <v>14</v>
      </c>
      <c r="H12040" s="9" t="n">
        <v>1856</v>
      </c>
      <c r="I12040" s="9" t="n">
        <v>1856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5</v>
      </c>
      <c r="H12041" s="9" t="n">
        <v>1926</v>
      </c>
      <c r="I12041" s="9" t="n">
        <v>1926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false" outlineLevel="0" collapsed="false">
      <c r="B12042" s="7"/>
      <c r="C12042" s="7"/>
      <c r="D12042" s="8"/>
      <c r="E12042" s="8"/>
      <c r="F12042" s="8"/>
      <c r="G12042" s="7" t="s">
        <v>16</v>
      </c>
      <c r="H12042" s="9" t="n">
        <v>1097</v>
      </c>
      <c r="I12042" s="9" t="n">
        <v>1097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true" outlineLevel="0" collapsed="false">
      <c r="B12043" s="7"/>
      <c r="C12043" s="7"/>
      <c r="D12043" s="8"/>
      <c r="E12043" s="8"/>
      <c r="F12043" s="8" t="s">
        <v>3018</v>
      </c>
      <c r="G12043" s="7" t="s">
        <v>14</v>
      </c>
      <c r="H12043" s="9" t="n">
        <v>3284</v>
      </c>
      <c r="I12043" s="9" t="n">
        <v>3284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5</v>
      </c>
      <c r="H12044" s="9" t="n">
        <v>1068</v>
      </c>
      <c r="I12044" s="9" t="n">
        <v>1068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true" outlineLevel="0" collapsed="false">
      <c r="B12045" s="7"/>
      <c r="C12045" s="7"/>
      <c r="D12045" s="8"/>
      <c r="E12045" s="8"/>
      <c r="F12045" s="8" t="s">
        <v>3019</v>
      </c>
      <c r="G12045" s="7" t="s">
        <v>14</v>
      </c>
      <c r="H12045" s="9" t="n">
        <v>1964</v>
      </c>
      <c r="I12045" s="9" t="n">
        <v>1964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false" outlineLevel="0" collapsed="false">
      <c r="B12046" s="7"/>
      <c r="C12046" s="7"/>
      <c r="D12046" s="8"/>
      <c r="E12046" s="8"/>
      <c r="F12046" s="8"/>
      <c r="G12046" s="7" t="s">
        <v>15</v>
      </c>
      <c r="H12046" s="9" t="n">
        <v>1850</v>
      </c>
      <c r="I12046" s="9" t="n">
        <v>1850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true" outlineLevel="0" collapsed="false">
      <c r="B12047" s="7"/>
      <c r="C12047" s="7"/>
      <c r="D12047" s="8"/>
      <c r="E12047" s="8"/>
      <c r="F12047" s="8" t="s">
        <v>3020</v>
      </c>
      <c r="G12047" s="7" t="s">
        <v>14</v>
      </c>
      <c r="H12047" s="9" t="n">
        <v>2807</v>
      </c>
      <c r="I12047" s="9" t="n">
        <v>2807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5</v>
      </c>
      <c r="H12048" s="9" t="n">
        <v>3945</v>
      </c>
      <c r="I12048" s="9" t="n">
        <v>3945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true" outlineLevel="0" collapsed="false">
      <c r="B12049" s="7"/>
      <c r="C12049" s="7"/>
      <c r="D12049" s="8"/>
      <c r="E12049" s="8"/>
      <c r="F12049" s="8" t="s">
        <v>1728</v>
      </c>
      <c r="G12049" s="7" t="s">
        <v>14</v>
      </c>
      <c r="H12049" s="9" t="n">
        <v>569</v>
      </c>
      <c r="I12049" s="9" t="n">
        <v>1096</v>
      </c>
      <c r="J12049" s="10" t="b">
        <f aca="false">FALSE()</f>
        <v>0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5</v>
      </c>
      <c r="H12050" s="9" t="n">
        <v>1072</v>
      </c>
      <c r="I12050" s="9" t="n">
        <v>1179</v>
      </c>
      <c r="J12050" s="10" t="b">
        <f aca="false">FALSE()</f>
        <v>0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6</v>
      </c>
      <c r="H12051" s="9" t="n">
        <v>1174</v>
      </c>
      <c r="I12051" s="9" t="n">
        <v>1174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false" outlineLevel="0" collapsed="false">
      <c r="B12052" s="7"/>
      <c r="C12052" s="7"/>
      <c r="D12052" s="8"/>
      <c r="E12052" s="8"/>
      <c r="F12052" s="8"/>
      <c r="G12052" s="7" t="s">
        <v>17</v>
      </c>
      <c r="H12052" s="9" t="n">
        <v>792</v>
      </c>
      <c r="I12052" s="9" t="n">
        <v>792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8</v>
      </c>
      <c r="H12053" s="9" t="n">
        <v>2534</v>
      </c>
      <c r="I12053" s="9" t="n">
        <v>2534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021</v>
      </c>
      <c r="G12054" s="7" t="s">
        <v>14</v>
      </c>
      <c r="H12054" s="9" t="n">
        <v>663</v>
      </c>
      <c r="I12054" s="9" t="n">
        <v>663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2266</v>
      </c>
      <c r="I12055" s="9" t="n">
        <v>2266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/>
      <c r="G12056" s="7" t="s">
        <v>16</v>
      </c>
      <c r="H12056" s="9" t="n">
        <v>2657</v>
      </c>
      <c r="I12056" s="9" t="n">
        <v>2657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1732</v>
      </c>
      <c r="G12057" s="7" t="s">
        <v>14</v>
      </c>
      <c r="H12057" s="9" t="n">
        <v>644</v>
      </c>
      <c r="I12057" s="9" t="n">
        <v>1507</v>
      </c>
      <c r="J12057" s="10" t="b">
        <f aca="false">FALSE()</f>
        <v>0</v>
      </c>
      <c r="K12057" s="10" t="b">
        <f aca="false">FALSE()</f>
        <v>0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2162</v>
      </c>
      <c r="I12058" s="9" t="n">
        <v>2162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358</v>
      </c>
      <c r="I12059" s="9" t="n">
        <v>1358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true" outlineLevel="0" collapsed="false">
      <c r="B12060" s="7"/>
      <c r="C12060" s="7"/>
      <c r="D12060" s="8"/>
      <c r="E12060" s="8"/>
      <c r="F12060" s="8" t="s">
        <v>1474</v>
      </c>
      <c r="G12060" s="7" t="s">
        <v>14</v>
      </c>
      <c r="H12060" s="9" t="n">
        <v>1183</v>
      </c>
      <c r="I12060" s="9" t="n">
        <v>1183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false" outlineLevel="0" collapsed="false">
      <c r="B12061" s="7"/>
      <c r="C12061" s="7"/>
      <c r="D12061" s="8"/>
      <c r="E12061" s="8"/>
      <c r="F12061" s="8"/>
      <c r="G12061" s="7" t="s">
        <v>15</v>
      </c>
      <c r="H12061" s="9" t="n">
        <v>633</v>
      </c>
      <c r="I12061" s="9" t="n">
        <v>633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6</v>
      </c>
      <c r="H12062" s="9" t="n">
        <v>561</v>
      </c>
      <c r="I12062" s="9" t="n">
        <v>561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7</v>
      </c>
      <c r="H12063" s="9" t="n">
        <v>946</v>
      </c>
      <c r="I12063" s="9" t="n">
        <v>946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/>
      <c r="G12064" s="7" t="s">
        <v>18</v>
      </c>
      <c r="H12064" s="9" t="n">
        <v>822</v>
      </c>
      <c r="I12064" s="9" t="n">
        <v>822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false" outlineLevel="0" collapsed="false">
      <c r="B12065" s="7"/>
      <c r="C12065" s="7"/>
      <c r="D12065" s="8"/>
      <c r="E12065" s="8"/>
      <c r="F12065" s="8"/>
      <c r="G12065" s="7" t="s">
        <v>25</v>
      </c>
      <c r="H12065" s="9" t="n">
        <v>1524</v>
      </c>
      <c r="I12065" s="9" t="n">
        <v>1524</v>
      </c>
      <c r="J12065" s="10" t="b">
        <f aca="false">TRUE()</f>
        <v>1</v>
      </c>
      <c r="K12065" s="10" t="b">
        <f aca="false">TRUE()</f>
        <v>1</v>
      </c>
    </row>
    <row r="12066" customFormat="false" ht="10.8" hidden="false" customHeight="true" outlineLevel="0" collapsed="false">
      <c r="B12066" s="7"/>
      <c r="C12066" s="7"/>
      <c r="D12066" s="8"/>
      <c r="E12066" s="8"/>
      <c r="F12066" s="8" t="s">
        <v>1475</v>
      </c>
      <c r="G12066" s="7" t="s">
        <v>14</v>
      </c>
      <c r="H12066" s="9" t="n">
        <v>686</v>
      </c>
      <c r="I12066" s="9" t="n">
        <v>686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1281</v>
      </c>
      <c r="I12067" s="9" t="n">
        <v>1281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6</v>
      </c>
      <c r="H12068" s="9" t="n">
        <v>1004</v>
      </c>
      <c r="I12068" s="9" t="n">
        <v>1004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1476</v>
      </c>
      <c r="G12069" s="7" t="s">
        <v>14</v>
      </c>
      <c r="H12069" s="9" t="n">
        <v>651</v>
      </c>
      <c r="I12069" s="9" t="n">
        <v>651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652</v>
      </c>
      <c r="I12070" s="9" t="n">
        <v>652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954</v>
      </c>
      <c r="I12071" s="9" t="n">
        <v>954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false" outlineLevel="0" collapsed="false">
      <c r="B12072" s="7"/>
      <c r="C12072" s="7"/>
      <c r="D12072" s="8"/>
      <c r="E12072" s="8"/>
      <c r="F12072" s="8"/>
      <c r="G12072" s="7" t="s">
        <v>17</v>
      </c>
      <c r="H12072" s="9" t="n">
        <v>798</v>
      </c>
      <c r="I12072" s="9" t="n">
        <v>798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true" outlineLevel="0" collapsed="false">
      <c r="B12073" s="7"/>
      <c r="C12073" s="7"/>
      <c r="D12073" s="8"/>
      <c r="E12073" s="8"/>
      <c r="F12073" s="8" t="s">
        <v>1477</v>
      </c>
      <c r="G12073" s="7" t="s">
        <v>14</v>
      </c>
      <c r="H12073" s="9" t="n">
        <v>14</v>
      </c>
      <c r="I12073" s="9" t="n">
        <v>5677</v>
      </c>
      <c r="J12073" s="10" t="b">
        <f aca="false">FALSE()</f>
        <v>0</v>
      </c>
      <c r="K12073" s="10" t="b">
        <f aca="false">FALSE()</f>
        <v>0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5</v>
      </c>
      <c r="H12074" s="9" t="n">
        <v>0</v>
      </c>
      <c r="I12074" s="9" t="n">
        <v>1453</v>
      </c>
      <c r="J12074" s="10" t="b">
        <f aca="false">FALSE()</f>
        <v>0</v>
      </c>
      <c r="K12074" s="10" t="b">
        <f aca="false">FALSE()</f>
        <v>0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 t="s">
        <v>1481</v>
      </c>
      <c r="G12075" s="7" t="s">
        <v>14</v>
      </c>
      <c r="H12075" s="9" t="n">
        <v>299</v>
      </c>
      <c r="I12075" s="9" t="n">
        <v>4816</v>
      </c>
      <c r="J12075" s="10" t="b">
        <f aca="false">FALSE()</f>
        <v>0</v>
      </c>
      <c r="K12075" s="10" t="b">
        <f aca="false">FALSE()</f>
        <v>0</v>
      </c>
    </row>
    <row r="12076" customFormat="false" ht="10.8" hidden="false" customHeight="true" outlineLevel="0" collapsed="false">
      <c r="B12076" s="7"/>
      <c r="C12076" s="7"/>
      <c r="D12076" s="8"/>
      <c r="E12076" s="8"/>
      <c r="F12076" s="8" t="s">
        <v>3022</v>
      </c>
      <c r="G12076" s="7" t="s">
        <v>14</v>
      </c>
      <c r="H12076" s="9" t="n">
        <v>868</v>
      </c>
      <c r="I12076" s="9" t="n">
        <v>868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5</v>
      </c>
      <c r="H12077" s="9" t="n">
        <v>1353</v>
      </c>
      <c r="I12077" s="9" t="n">
        <v>1353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false" outlineLevel="0" collapsed="false">
      <c r="B12078" s="7"/>
      <c r="C12078" s="7"/>
      <c r="D12078" s="8"/>
      <c r="E12078" s="8"/>
      <c r="F12078" s="8"/>
      <c r="G12078" s="7" t="s">
        <v>16</v>
      </c>
      <c r="H12078" s="9" t="n">
        <v>1497</v>
      </c>
      <c r="I12078" s="9" t="n">
        <v>1497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7</v>
      </c>
      <c r="H12079" s="9" t="n">
        <v>1564</v>
      </c>
      <c r="I12079" s="9" t="n">
        <v>1564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1734</v>
      </c>
      <c r="G12080" s="7" t="s">
        <v>14</v>
      </c>
      <c r="H12080" s="9" t="n">
        <v>1794</v>
      </c>
      <c r="I12080" s="9" t="n">
        <v>2412</v>
      </c>
      <c r="J12080" s="10" t="b">
        <f aca="false">FALSE()</f>
        <v>0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175</v>
      </c>
      <c r="I12081" s="9" t="n">
        <v>3277</v>
      </c>
      <c r="J12081" s="10" t="b">
        <f aca="false">FALSE()</f>
        <v>0</v>
      </c>
      <c r="K12081" s="10" t="b">
        <f aca="false">FALSE()</f>
        <v>0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 t="s">
        <v>1482</v>
      </c>
      <c r="G12082" s="7" t="s">
        <v>16</v>
      </c>
      <c r="H12082" s="9" t="n">
        <v>2258</v>
      </c>
      <c r="I12082" s="9" t="n">
        <v>2778</v>
      </c>
      <c r="J12082" s="10" t="b">
        <f aca="false">FALSE()</f>
        <v>0</v>
      </c>
      <c r="K12082" s="10" t="b">
        <f aca="false">TRUE()</f>
        <v>1</v>
      </c>
    </row>
    <row r="12083" customFormat="false" ht="10.8" hidden="false" customHeight="true" outlineLevel="0" collapsed="false">
      <c r="B12083" s="7"/>
      <c r="C12083" s="7"/>
      <c r="D12083" s="8"/>
      <c r="E12083" s="8"/>
      <c r="F12083" s="8" t="s">
        <v>1536</v>
      </c>
      <c r="G12083" s="7" t="s">
        <v>14</v>
      </c>
      <c r="H12083" s="9" t="n">
        <v>834</v>
      </c>
      <c r="I12083" s="9" t="n">
        <v>834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false" outlineLevel="0" collapsed="false">
      <c r="B12084" s="7"/>
      <c r="C12084" s="7"/>
      <c r="D12084" s="8"/>
      <c r="E12084" s="8"/>
      <c r="F12084" s="8"/>
      <c r="G12084" s="7" t="s">
        <v>15</v>
      </c>
      <c r="H12084" s="9" t="n">
        <v>1088</v>
      </c>
      <c r="I12084" s="9" t="n">
        <v>1088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6</v>
      </c>
      <c r="H12085" s="9" t="n">
        <v>617</v>
      </c>
      <c r="I12085" s="9" t="n">
        <v>617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false" outlineLevel="0" collapsed="false">
      <c r="B12086" s="7"/>
      <c r="C12086" s="7"/>
      <c r="D12086" s="8"/>
      <c r="E12086" s="8"/>
      <c r="F12086" s="8"/>
      <c r="G12086" s="7" t="s">
        <v>17</v>
      </c>
      <c r="H12086" s="9" t="n">
        <v>816</v>
      </c>
      <c r="I12086" s="9" t="n">
        <v>816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true" outlineLevel="0" collapsed="false">
      <c r="B12087" s="7"/>
      <c r="C12087" s="7"/>
      <c r="D12087" s="8"/>
      <c r="E12087" s="8"/>
      <c r="F12087" s="8" t="s">
        <v>1712</v>
      </c>
      <c r="G12087" s="7" t="s">
        <v>14</v>
      </c>
      <c r="H12087" s="9" t="n">
        <v>1176</v>
      </c>
      <c r="I12087" s="9" t="n">
        <v>1176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false" outlineLevel="0" collapsed="false">
      <c r="B12088" s="7"/>
      <c r="C12088" s="7"/>
      <c r="D12088" s="8"/>
      <c r="E12088" s="8"/>
      <c r="F12088" s="8"/>
      <c r="G12088" s="7" t="s">
        <v>15</v>
      </c>
      <c r="H12088" s="9" t="n">
        <v>1145</v>
      </c>
      <c r="I12088" s="9" t="n">
        <v>1145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6</v>
      </c>
      <c r="H12089" s="9" t="n">
        <v>1531</v>
      </c>
      <c r="I12089" s="9" t="n">
        <v>1531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true" outlineLevel="0" collapsed="false">
      <c r="B12090" s="7"/>
      <c r="C12090" s="7"/>
      <c r="D12090" s="8"/>
      <c r="E12090" s="8"/>
      <c r="F12090" s="8" t="s">
        <v>1735</v>
      </c>
      <c r="G12090" s="7" t="s">
        <v>16</v>
      </c>
      <c r="H12090" s="9" t="n">
        <v>3890</v>
      </c>
      <c r="I12090" s="9" t="n">
        <v>3890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false" outlineLevel="0" collapsed="false">
      <c r="B12091" s="7"/>
      <c r="C12091" s="7"/>
      <c r="D12091" s="8"/>
      <c r="E12091" s="8"/>
      <c r="F12091" s="8"/>
      <c r="G12091" s="7" t="s">
        <v>17</v>
      </c>
      <c r="H12091" s="9" t="n">
        <v>862</v>
      </c>
      <c r="I12091" s="9" t="n">
        <v>862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true" outlineLevel="0" collapsed="false">
      <c r="B12092" s="7"/>
      <c r="C12092" s="7"/>
      <c r="D12092" s="8"/>
      <c r="E12092" s="8"/>
      <c r="F12092" s="8" t="s">
        <v>1544</v>
      </c>
      <c r="G12092" s="7" t="s">
        <v>16</v>
      </c>
      <c r="H12092" s="9" t="n">
        <v>2192</v>
      </c>
      <c r="I12092" s="9" t="n">
        <v>2192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false" outlineLevel="0" collapsed="false">
      <c r="B12093" s="7"/>
      <c r="C12093" s="7"/>
      <c r="D12093" s="8"/>
      <c r="E12093" s="8"/>
      <c r="F12093" s="8"/>
      <c r="G12093" s="7" t="s">
        <v>17</v>
      </c>
      <c r="H12093" s="9" t="n">
        <v>1698</v>
      </c>
      <c r="I12093" s="9" t="n">
        <v>1698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true" outlineLevel="0" collapsed="false">
      <c r="B12094" s="7"/>
      <c r="C12094" s="7"/>
      <c r="D12094" s="8"/>
      <c r="E12094" s="8"/>
      <c r="F12094" s="8" t="s">
        <v>1783</v>
      </c>
      <c r="G12094" s="7" t="s">
        <v>14</v>
      </c>
      <c r="H12094" s="9" t="n">
        <v>1617</v>
      </c>
      <c r="I12094" s="9" t="n">
        <v>2064</v>
      </c>
      <c r="J12094" s="10" t="b">
        <f aca="false">FALSE()</f>
        <v>0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5</v>
      </c>
      <c r="H12095" s="9" t="n">
        <v>2356</v>
      </c>
      <c r="I12095" s="9" t="n">
        <v>2356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false" outlineLevel="0" collapsed="false">
      <c r="B12096" s="7"/>
      <c r="C12096" s="7"/>
      <c r="D12096" s="8"/>
      <c r="E12096" s="8"/>
      <c r="F12096" s="8"/>
      <c r="G12096" s="7" t="s">
        <v>16</v>
      </c>
      <c r="H12096" s="9" t="n">
        <v>4959</v>
      </c>
      <c r="I12096" s="9" t="n">
        <v>4959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7</v>
      </c>
      <c r="H12097" s="9" t="n">
        <v>965</v>
      </c>
      <c r="I12097" s="9" t="n">
        <v>1359</v>
      </c>
      <c r="J12097" s="10" t="b">
        <f aca="false">FALSE()</f>
        <v>0</v>
      </c>
      <c r="K12097" s="10" t="b">
        <f aca="false">TRUE()</f>
        <v>1</v>
      </c>
    </row>
    <row r="12098" customFormat="false" ht="10.8" hidden="false" customHeight="true" outlineLevel="0" collapsed="false">
      <c r="B12098" s="7"/>
      <c r="C12098" s="7"/>
      <c r="D12098" s="8"/>
      <c r="E12098" s="8"/>
      <c r="F12098" s="8" t="s">
        <v>1784</v>
      </c>
      <c r="G12098" s="7" t="s">
        <v>14</v>
      </c>
      <c r="H12098" s="9" t="n">
        <v>3324</v>
      </c>
      <c r="I12098" s="9" t="n">
        <v>6523</v>
      </c>
      <c r="J12098" s="10" t="b">
        <f aca="false">FALSE()</f>
        <v>0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5</v>
      </c>
      <c r="H12099" s="9" t="n">
        <v>4053</v>
      </c>
      <c r="I12099" s="9" t="n">
        <v>405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false" outlineLevel="0" collapsed="false">
      <c r="B12100" s="7"/>
      <c r="C12100" s="7"/>
      <c r="D12100" s="8"/>
      <c r="E12100" s="8"/>
      <c r="F12100" s="8"/>
      <c r="G12100" s="7" t="s">
        <v>16</v>
      </c>
      <c r="H12100" s="9" t="n">
        <v>2774</v>
      </c>
      <c r="I12100" s="9" t="n">
        <v>2774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true" outlineLevel="0" collapsed="false">
      <c r="B12101" s="7"/>
      <c r="C12101" s="7"/>
      <c r="D12101" s="8"/>
      <c r="E12101" s="8"/>
      <c r="F12101" s="8" t="s">
        <v>3023</v>
      </c>
      <c r="G12101" s="7" t="s">
        <v>14</v>
      </c>
      <c r="H12101" s="9" t="n">
        <v>2897</v>
      </c>
      <c r="I12101" s="9" t="n">
        <v>2897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false" outlineLevel="0" collapsed="false">
      <c r="B12102" s="7"/>
      <c r="C12102" s="7"/>
      <c r="D12102" s="8"/>
      <c r="E12102" s="8"/>
      <c r="F12102" s="8"/>
      <c r="G12102" s="7" t="s">
        <v>15</v>
      </c>
      <c r="H12102" s="9" t="n">
        <v>1477</v>
      </c>
      <c r="I12102" s="9" t="n">
        <v>1477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true" outlineLevel="0" collapsed="false">
      <c r="B12103" s="7"/>
      <c r="C12103" s="7"/>
      <c r="D12103" s="8"/>
      <c r="E12103" s="8"/>
      <c r="F12103" s="8" t="s">
        <v>3024</v>
      </c>
      <c r="G12103" s="7" t="s">
        <v>14</v>
      </c>
      <c r="H12103" s="9" t="n">
        <v>4392</v>
      </c>
      <c r="I12103" s="9" t="n">
        <v>4392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5</v>
      </c>
      <c r="H12104" s="9" t="n">
        <v>1235</v>
      </c>
      <c r="I12104" s="9" t="n">
        <v>1235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6</v>
      </c>
      <c r="H12105" s="9" t="n">
        <v>1025</v>
      </c>
      <c r="I12105" s="9" t="n">
        <v>1025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true" outlineLevel="0" collapsed="false">
      <c r="B12106" s="7"/>
      <c r="C12106" s="7"/>
      <c r="D12106" s="8"/>
      <c r="E12106" s="8"/>
      <c r="F12106" s="8" t="s">
        <v>3025</v>
      </c>
      <c r="G12106" s="7" t="s">
        <v>14</v>
      </c>
      <c r="H12106" s="9" t="n">
        <v>2892</v>
      </c>
      <c r="I12106" s="9" t="n">
        <v>2892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false" outlineLevel="0" collapsed="false">
      <c r="B12107" s="7"/>
      <c r="C12107" s="7"/>
      <c r="D12107" s="8"/>
      <c r="E12107" s="8"/>
      <c r="F12107" s="8"/>
      <c r="G12107" s="7" t="s">
        <v>15</v>
      </c>
      <c r="H12107" s="9" t="n">
        <v>2170</v>
      </c>
      <c r="I12107" s="9" t="n">
        <v>2170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6</v>
      </c>
      <c r="H12108" s="9" t="n">
        <v>2947</v>
      </c>
      <c r="I12108" s="9" t="n">
        <v>2947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3026</v>
      </c>
      <c r="G12109" s="7" t="s">
        <v>14</v>
      </c>
      <c r="H12109" s="9" t="n">
        <v>3088</v>
      </c>
      <c r="I12109" s="9" t="n">
        <v>3088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5440</v>
      </c>
      <c r="I12110" s="9" t="n">
        <v>5440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698</v>
      </c>
      <c r="I12111" s="9" t="n">
        <v>1698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true" outlineLevel="0" collapsed="false">
      <c r="B12112" s="7"/>
      <c r="C12112" s="7"/>
      <c r="D12112" s="8"/>
      <c r="E12112" s="8"/>
      <c r="F12112" s="8" t="s">
        <v>1785</v>
      </c>
      <c r="G12112" s="7" t="s">
        <v>14</v>
      </c>
      <c r="H12112" s="9" t="n">
        <v>1701</v>
      </c>
      <c r="I12112" s="9" t="n">
        <v>1701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false" outlineLevel="0" collapsed="false">
      <c r="B12113" s="7"/>
      <c r="C12113" s="7"/>
      <c r="D12113" s="8"/>
      <c r="E12113" s="8"/>
      <c r="F12113" s="8"/>
      <c r="G12113" s="7" t="s">
        <v>15</v>
      </c>
      <c r="H12113" s="9" t="n">
        <v>1017</v>
      </c>
      <c r="I12113" s="9" t="n">
        <v>2879</v>
      </c>
      <c r="J12113" s="10" t="b">
        <f aca="false">FALSE()</f>
        <v>0</v>
      </c>
      <c r="K12113" s="10" t="b">
        <f aca="false">FALSE()</f>
        <v>0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6</v>
      </c>
      <c r="H12114" s="9" t="n">
        <v>1529</v>
      </c>
      <c r="I12114" s="9" t="n">
        <v>1529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1786</v>
      </c>
      <c r="G12115" s="7" t="s">
        <v>14</v>
      </c>
      <c r="H12115" s="9" t="n">
        <v>8384</v>
      </c>
      <c r="I12115" s="9" t="n">
        <v>8384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7596</v>
      </c>
      <c r="I12116" s="9" t="n">
        <v>7781</v>
      </c>
      <c r="J12116" s="10" t="b">
        <f aca="false">FALSE()</f>
        <v>0</v>
      </c>
      <c r="K12116" s="10" t="b">
        <f aca="false">TRUE()</f>
        <v>1</v>
      </c>
    </row>
    <row r="12117" customFormat="false" ht="10.8" hidden="false" customHeight="true" outlineLevel="0" collapsed="false">
      <c r="B12117" s="7"/>
      <c r="C12117" s="7"/>
      <c r="D12117" s="8"/>
      <c r="E12117" s="8"/>
      <c r="F12117" s="8" t="s">
        <v>3027</v>
      </c>
      <c r="G12117" s="7" t="s">
        <v>14</v>
      </c>
      <c r="H12117" s="9" t="n">
        <v>3680</v>
      </c>
      <c r="I12117" s="9" t="n">
        <v>3680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false" outlineLevel="0" collapsed="false">
      <c r="B12118" s="7"/>
      <c r="C12118" s="7"/>
      <c r="D12118" s="8"/>
      <c r="E12118" s="8"/>
      <c r="F12118" s="8"/>
      <c r="G12118" s="7" t="s">
        <v>15</v>
      </c>
      <c r="H12118" s="9" t="n">
        <v>3319</v>
      </c>
      <c r="I12118" s="9" t="n">
        <v>3319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true" outlineLevel="0" collapsed="false">
      <c r="B12119" s="7"/>
      <c r="C12119" s="7"/>
      <c r="D12119" s="8"/>
      <c r="E12119" s="8"/>
      <c r="F12119" s="8" t="s">
        <v>3028</v>
      </c>
      <c r="G12119" s="7" t="s">
        <v>14</v>
      </c>
      <c r="H12119" s="9" t="n">
        <v>4930</v>
      </c>
      <c r="I12119" s="9" t="n">
        <v>4930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5</v>
      </c>
      <c r="H12120" s="9" t="n">
        <v>5079</v>
      </c>
      <c r="I12120" s="9" t="n">
        <v>507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true" outlineLevel="0" collapsed="false">
      <c r="B12121" s="7"/>
      <c r="C12121" s="7"/>
      <c r="D12121" s="8"/>
      <c r="E12121" s="8"/>
      <c r="F12121" s="8" t="s">
        <v>1787</v>
      </c>
      <c r="G12121" s="7" t="s">
        <v>14</v>
      </c>
      <c r="H12121" s="9" t="n">
        <v>2123</v>
      </c>
      <c r="I12121" s="9" t="n">
        <v>2123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5</v>
      </c>
      <c r="H12122" s="9" t="n">
        <v>13036</v>
      </c>
      <c r="I12122" s="9" t="n">
        <v>13105</v>
      </c>
      <c r="J12122" s="10" t="b">
        <f aca="false">FALSE()</f>
        <v>0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6</v>
      </c>
      <c r="H12123" s="9" t="n">
        <v>2410</v>
      </c>
      <c r="I12123" s="9" t="n">
        <v>2410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true" outlineLevel="0" collapsed="false">
      <c r="B12124" s="7"/>
      <c r="C12124" s="7"/>
      <c r="D12124" s="8"/>
      <c r="E12124" s="8"/>
      <c r="F12124" s="8" t="s">
        <v>3029</v>
      </c>
      <c r="G12124" s="7" t="s">
        <v>14</v>
      </c>
      <c r="H12124" s="9" t="n">
        <v>2893</v>
      </c>
      <c r="I12124" s="9" t="n">
        <v>2893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5</v>
      </c>
      <c r="H12125" s="9" t="n">
        <v>3933</v>
      </c>
      <c r="I12125" s="9" t="n">
        <v>3933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030</v>
      </c>
      <c r="G12126" s="7" t="s">
        <v>14</v>
      </c>
      <c r="H12126" s="9" t="n">
        <v>2610</v>
      </c>
      <c r="I12126" s="9" t="n">
        <v>2610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850</v>
      </c>
      <c r="I12127" s="9" t="n">
        <v>185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true" outlineLevel="0" collapsed="false">
      <c r="B12128" s="7"/>
      <c r="C12128" s="7"/>
      <c r="D12128" s="8"/>
      <c r="E12128" s="8"/>
      <c r="F12128" s="8" t="s">
        <v>3031</v>
      </c>
      <c r="G12128" s="7" t="s">
        <v>14</v>
      </c>
      <c r="H12128" s="9" t="n">
        <v>3767</v>
      </c>
      <c r="I12128" s="9" t="n">
        <v>3767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false" outlineLevel="0" collapsed="false">
      <c r="B12129" s="7"/>
      <c r="C12129" s="7"/>
      <c r="D12129" s="8"/>
      <c r="E12129" s="8"/>
      <c r="F12129" s="8"/>
      <c r="G12129" s="7" t="s">
        <v>15</v>
      </c>
      <c r="H12129" s="9" t="n">
        <v>3313</v>
      </c>
      <c r="I12129" s="9" t="n">
        <v>3313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6</v>
      </c>
      <c r="H12130" s="9" t="n">
        <v>1478</v>
      </c>
      <c r="I12130" s="9" t="n">
        <v>1478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false" outlineLevel="0" collapsed="false">
      <c r="B12131" s="7"/>
      <c r="C12131" s="8"/>
      <c r="D12131" s="8"/>
      <c r="E12131" s="8"/>
      <c r="F12131" s="8" t="s">
        <v>69</v>
      </c>
      <c r="G12131" s="7" t="s">
        <v>14</v>
      </c>
      <c r="H12131" s="9" t="n">
        <v>0</v>
      </c>
      <c r="I12131" s="9" t="n">
        <v>0</v>
      </c>
      <c r="J12131" s="10" t="b">
        <f aca="false">TRUE()</f>
        <v>1</v>
      </c>
      <c r="K12131" s="10" t="b">
        <f aca="false">FALSE()</f>
        <v>0</v>
      </c>
    </row>
    <row r="12132" customFormat="false" ht="10.8" hidden="false" customHeight="true" outlineLevel="0" collapsed="false">
      <c r="B12132" s="7"/>
      <c r="C12132" s="8" t="s">
        <v>3032</v>
      </c>
      <c r="D12132" s="8"/>
      <c r="E12132" s="8"/>
      <c r="F12132" s="8" t="s">
        <v>36</v>
      </c>
      <c r="G12132" s="7" t="s">
        <v>14</v>
      </c>
      <c r="H12132" s="9" t="n">
        <v>1183</v>
      </c>
      <c r="I12132" s="9" t="n">
        <v>1183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false" outlineLevel="0" collapsed="false">
      <c r="B12133" s="7"/>
      <c r="C12133" s="7"/>
      <c r="D12133" s="8"/>
      <c r="E12133" s="8"/>
      <c r="F12133" s="8"/>
      <c r="G12133" s="7" t="s">
        <v>15</v>
      </c>
      <c r="H12133" s="9" t="n">
        <v>909</v>
      </c>
      <c r="I12133" s="9" t="n">
        <v>909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true" outlineLevel="0" collapsed="false">
      <c r="B12134" s="7"/>
      <c r="C12134" s="7"/>
      <c r="D12134" s="8"/>
      <c r="E12134" s="8"/>
      <c r="F12134" s="8" t="s">
        <v>38</v>
      </c>
      <c r="G12134" s="7" t="s">
        <v>14</v>
      </c>
      <c r="H12134" s="9" t="n">
        <v>1780</v>
      </c>
      <c r="I12134" s="9" t="n">
        <v>178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8"/>
      <c r="D12135" s="8"/>
      <c r="E12135" s="8"/>
      <c r="F12135" s="8"/>
      <c r="G12135" s="7" t="s">
        <v>15</v>
      </c>
      <c r="H12135" s="9" t="n">
        <v>966</v>
      </c>
      <c r="I12135" s="9" t="n">
        <v>966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true" outlineLevel="0" collapsed="false">
      <c r="B12136" s="7"/>
      <c r="C12136" s="8" t="s">
        <v>3033</v>
      </c>
      <c r="D12136" s="8"/>
      <c r="E12136" s="8"/>
      <c r="F12136" s="8" t="s">
        <v>37</v>
      </c>
      <c r="G12136" s="7" t="s">
        <v>14</v>
      </c>
      <c r="H12136" s="9" t="n">
        <v>1430</v>
      </c>
      <c r="I12136" s="9" t="n">
        <v>1430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false" outlineLevel="0" collapsed="false">
      <c r="B12137" s="7"/>
      <c r="C12137" s="7"/>
      <c r="D12137" s="8"/>
      <c r="E12137" s="8"/>
      <c r="F12137" s="8"/>
      <c r="G12137" s="7" t="s">
        <v>15</v>
      </c>
      <c r="H12137" s="9" t="n">
        <v>1417</v>
      </c>
      <c r="I12137" s="9" t="n">
        <v>1417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6</v>
      </c>
      <c r="H12138" s="9" t="n">
        <v>1040</v>
      </c>
      <c r="I12138" s="9" t="n">
        <v>1040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7</v>
      </c>
      <c r="H12139" s="9" t="n">
        <v>1288</v>
      </c>
      <c r="I12139" s="9" t="n">
        <v>1288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false" outlineLevel="0" collapsed="false">
      <c r="B12140" s="7"/>
      <c r="C12140" s="8"/>
      <c r="D12140" s="8"/>
      <c r="E12140" s="8"/>
      <c r="F12140" s="8"/>
      <c r="G12140" s="7" t="s">
        <v>18</v>
      </c>
      <c r="H12140" s="9" t="n">
        <v>1489</v>
      </c>
      <c r="I12140" s="9" t="n">
        <v>1489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true" outlineLevel="0" collapsed="false">
      <c r="B12141" s="7"/>
      <c r="C12141" s="8" t="s">
        <v>3034</v>
      </c>
      <c r="D12141" s="8"/>
      <c r="E12141" s="8"/>
      <c r="F12141" s="8" t="s">
        <v>35</v>
      </c>
      <c r="G12141" s="7" t="s">
        <v>14</v>
      </c>
      <c r="H12141" s="9" t="n">
        <v>2238</v>
      </c>
      <c r="I12141" s="9" t="n">
        <v>2238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false" outlineLevel="0" collapsed="false">
      <c r="B12142" s="7"/>
      <c r="C12142" s="7"/>
      <c r="D12142" s="8"/>
      <c r="E12142" s="8"/>
      <c r="F12142" s="8"/>
      <c r="G12142" s="7" t="s">
        <v>15</v>
      </c>
      <c r="H12142" s="9" t="n">
        <v>419</v>
      </c>
      <c r="I12142" s="9" t="n">
        <v>419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6</v>
      </c>
      <c r="H12143" s="9" t="n">
        <v>1027</v>
      </c>
      <c r="I12143" s="9" t="n">
        <v>1027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7</v>
      </c>
      <c r="H12144" s="9" t="n">
        <v>855</v>
      </c>
      <c r="I12144" s="9" t="n">
        <v>855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true" outlineLevel="0" collapsed="false">
      <c r="B12145" s="7"/>
      <c r="C12145" s="7"/>
      <c r="D12145" s="8"/>
      <c r="E12145" s="8"/>
      <c r="F12145" s="8" t="s">
        <v>36</v>
      </c>
      <c r="G12145" s="7" t="s">
        <v>14</v>
      </c>
      <c r="H12145" s="9" t="n">
        <v>916</v>
      </c>
      <c r="I12145" s="9" t="n">
        <v>916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5</v>
      </c>
      <c r="H12146" s="9" t="n">
        <v>896</v>
      </c>
      <c r="I12146" s="9" t="n">
        <v>896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true" outlineLevel="0" collapsed="false">
      <c r="B12147" s="7"/>
      <c r="C12147" s="7"/>
      <c r="D12147" s="8"/>
      <c r="E12147" s="8"/>
      <c r="F12147" s="8" t="s">
        <v>37</v>
      </c>
      <c r="G12147" s="7" t="s">
        <v>14</v>
      </c>
      <c r="H12147" s="9" t="n">
        <v>1448</v>
      </c>
      <c r="I12147" s="9" t="n">
        <v>1448</v>
      </c>
      <c r="J12147" s="10" t="b">
        <f aca="false">TRUE()</f>
        <v>1</v>
      </c>
      <c r="K12147" s="10" t="b">
        <f aca="false">TRUE()</f>
        <v>1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5</v>
      </c>
      <c r="H12148" s="9" t="n">
        <v>1145</v>
      </c>
      <c r="I12148" s="9" t="n">
        <v>1145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true" outlineLevel="0" collapsed="false">
      <c r="B12149" s="7"/>
      <c r="C12149" s="7"/>
      <c r="D12149" s="8"/>
      <c r="E12149" s="8"/>
      <c r="F12149" s="8" t="s">
        <v>38</v>
      </c>
      <c r="G12149" s="7" t="s">
        <v>14</v>
      </c>
      <c r="H12149" s="9" t="n">
        <v>1052</v>
      </c>
      <c r="I12149" s="9" t="n">
        <v>1052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8"/>
      <c r="D12150" s="8"/>
      <c r="E12150" s="8"/>
      <c r="F12150" s="8"/>
      <c r="G12150" s="7" t="s">
        <v>15</v>
      </c>
      <c r="H12150" s="9" t="n">
        <v>1339</v>
      </c>
      <c r="I12150" s="9" t="n">
        <v>1339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true" outlineLevel="0" collapsed="false">
      <c r="B12151" s="7"/>
      <c r="C12151" s="8" t="s">
        <v>2589</v>
      </c>
      <c r="D12151" s="8"/>
      <c r="E12151" s="8"/>
      <c r="F12151" s="8" t="s">
        <v>1720</v>
      </c>
      <c r="G12151" s="7" t="s">
        <v>14</v>
      </c>
      <c r="H12151" s="9" t="n">
        <v>3788</v>
      </c>
      <c r="I12151" s="9" t="n">
        <v>3788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7"/>
      <c r="D12152" s="8"/>
      <c r="E12152" s="8"/>
      <c r="F12152" s="8"/>
      <c r="G12152" s="7" t="s">
        <v>15</v>
      </c>
      <c r="H12152" s="9" t="n">
        <v>2376</v>
      </c>
      <c r="I12152" s="9" t="n">
        <v>3133</v>
      </c>
      <c r="J12152" s="10" t="b">
        <f aca="false">FALSE()</f>
        <v>0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6</v>
      </c>
      <c r="H12153" s="9" t="n">
        <v>2602</v>
      </c>
      <c r="I12153" s="9" t="n">
        <v>2602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true" outlineLevel="0" collapsed="false">
      <c r="B12154" s="7"/>
      <c r="C12154" s="7"/>
      <c r="D12154" s="8"/>
      <c r="E12154" s="8"/>
      <c r="F12154" s="8" t="s">
        <v>2591</v>
      </c>
      <c r="G12154" s="7" t="s">
        <v>15</v>
      </c>
      <c r="H12154" s="9" t="n">
        <v>1581</v>
      </c>
      <c r="I12154" s="9" t="n">
        <v>1581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false" outlineLevel="0" collapsed="false">
      <c r="B12155" s="7"/>
      <c r="C12155" s="8"/>
      <c r="D12155" s="8"/>
      <c r="E12155" s="8"/>
      <c r="F12155" s="8"/>
      <c r="G12155" s="7" t="s">
        <v>16</v>
      </c>
      <c r="H12155" s="9" t="n">
        <v>1811</v>
      </c>
      <c r="I12155" s="9" t="n">
        <v>3061</v>
      </c>
      <c r="J12155" s="10" t="b">
        <f aca="false">FALSE()</f>
        <v>0</v>
      </c>
      <c r="K12155" s="10" t="b">
        <f aca="false">TRUE()</f>
        <v>1</v>
      </c>
    </row>
    <row r="12156" customFormat="false" ht="10.8" hidden="false" customHeight="true" outlineLevel="0" collapsed="false">
      <c r="B12156" s="7"/>
      <c r="C12156" s="8" t="s">
        <v>3035</v>
      </c>
      <c r="D12156" s="8"/>
      <c r="E12156" s="8"/>
      <c r="F12156" s="8" t="s">
        <v>35</v>
      </c>
      <c r="G12156" s="7" t="s">
        <v>14</v>
      </c>
      <c r="H12156" s="9" t="n">
        <v>600</v>
      </c>
      <c r="I12156" s="9" t="n">
        <v>600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true" outlineLevel="0" collapsed="false">
      <c r="B12157" s="7"/>
      <c r="C12157" s="8" t="s">
        <v>3036</v>
      </c>
      <c r="D12157" s="8"/>
      <c r="E12157" s="8"/>
      <c r="F12157" s="8" t="s">
        <v>3037</v>
      </c>
      <c r="G12157" s="7" t="s">
        <v>14</v>
      </c>
      <c r="H12157" s="9" t="n">
        <v>1040</v>
      </c>
      <c r="I12157" s="9" t="n">
        <v>1040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true" outlineLevel="0" collapsed="false">
      <c r="B12158" s="7"/>
      <c r="C12158" s="7"/>
      <c r="D12158" s="8"/>
      <c r="E12158" s="8"/>
      <c r="F12158" s="8" t="s">
        <v>3038</v>
      </c>
      <c r="G12158" s="7" t="s">
        <v>14</v>
      </c>
      <c r="H12158" s="9" t="n">
        <v>3623</v>
      </c>
      <c r="I12158" s="9" t="n">
        <v>3623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5</v>
      </c>
      <c r="H12159" s="9" t="n">
        <v>1759</v>
      </c>
      <c r="I12159" s="9" t="n">
        <v>1759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039</v>
      </c>
      <c r="G12160" s="7" t="s">
        <v>14</v>
      </c>
      <c r="H12160" s="9" t="n">
        <v>1531</v>
      </c>
      <c r="I12160" s="9" t="n">
        <v>1531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2537</v>
      </c>
      <c r="I12161" s="9" t="n">
        <v>2537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true" outlineLevel="0" collapsed="false">
      <c r="B12162" s="7"/>
      <c r="C12162" s="7"/>
      <c r="D12162" s="8"/>
      <c r="E12162" s="8"/>
      <c r="F12162" s="8" t="s">
        <v>3040</v>
      </c>
      <c r="G12162" s="7" t="s">
        <v>14</v>
      </c>
      <c r="H12162" s="9" t="n">
        <v>2218</v>
      </c>
      <c r="I12162" s="9" t="n">
        <v>2218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5</v>
      </c>
      <c r="H12163" s="9" t="n">
        <v>1233</v>
      </c>
      <c r="I12163" s="9" t="n">
        <v>1233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true" outlineLevel="0" collapsed="false">
      <c r="B12164" s="7"/>
      <c r="C12164" s="7"/>
      <c r="D12164" s="8"/>
      <c r="E12164" s="8"/>
      <c r="F12164" s="8" t="s">
        <v>3041</v>
      </c>
      <c r="G12164" s="7" t="s">
        <v>14</v>
      </c>
      <c r="H12164" s="9" t="n">
        <v>2529</v>
      </c>
      <c r="I12164" s="9" t="n">
        <v>2529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5</v>
      </c>
      <c r="H12165" s="9" t="n">
        <v>2153</v>
      </c>
      <c r="I12165" s="9" t="n">
        <v>215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true" outlineLevel="0" collapsed="false">
      <c r="B12166" s="7"/>
      <c r="C12166" s="7"/>
      <c r="D12166" s="8"/>
      <c r="E12166" s="8"/>
      <c r="F12166" s="8" t="s">
        <v>3042</v>
      </c>
      <c r="G12166" s="7" t="s">
        <v>14</v>
      </c>
      <c r="H12166" s="9" t="n">
        <v>2042</v>
      </c>
      <c r="I12166" s="9" t="n">
        <v>2042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5</v>
      </c>
      <c r="H12167" s="9" t="n">
        <v>1985</v>
      </c>
      <c r="I12167" s="9" t="n">
        <v>1985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1721</v>
      </c>
      <c r="G12168" s="7" t="s">
        <v>14</v>
      </c>
      <c r="H12168" s="9" t="n">
        <v>1168</v>
      </c>
      <c r="I12168" s="9" t="n">
        <v>1168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1452</v>
      </c>
      <c r="I12169" s="9" t="n">
        <v>1452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true" outlineLevel="0" collapsed="false">
      <c r="B12170" s="7"/>
      <c r="C12170" s="7"/>
      <c r="D12170" s="8"/>
      <c r="E12170" s="8"/>
      <c r="F12170" s="8" t="s">
        <v>3043</v>
      </c>
      <c r="G12170" s="7" t="s">
        <v>14</v>
      </c>
      <c r="H12170" s="9" t="n">
        <v>1692</v>
      </c>
      <c r="I12170" s="9" t="n">
        <v>1692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5</v>
      </c>
      <c r="H12171" s="9" t="n">
        <v>2655</v>
      </c>
      <c r="I12171" s="9" t="n">
        <v>2655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true" outlineLevel="0" collapsed="false">
      <c r="B12172" s="7"/>
      <c r="C12172" s="7"/>
      <c r="D12172" s="8"/>
      <c r="E12172" s="8"/>
      <c r="F12172" s="8" t="s">
        <v>2590</v>
      </c>
      <c r="G12172" s="7" t="s">
        <v>14</v>
      </c>
      <c r="H12172" s="9" t="n">
        <v>1466</v>
      </c>
      <c r="I12172" s="9" t="n">
        <v>1466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5</v>
      </c>
      <c r="H12173" s="9" t="n">
        <v>870</v>
      </c>
      <c r="I12173" s="9" t="n">
        <v>870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false" outlineLevel="0" collapsed="false">
      <c r="B12174" s="7"/>
      <c r="C12174" s="7"/>
      <c r="D12174" s="8"/>
      <c r="E12174" s="8"/>
      <c r="F12174" s="8"/>
      <c r="G12174" s="7" t="s">
        <v>16</v>
      </c>
      <c r="H12174" s="9" t="n">
        <v>1799</v>
      </c>
      <c r="I12174" s="9" t="n">
        <v>179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7</v>
      </c>
      <c r="H12175" s="9" t="n">
        <v>1620</v>
      </c>
      <c r="I12175" s="9" t="n">
        <v>1620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true" outlineLevel="0" collapsed="false">
      <c r="B12176" s="7"/>
      <c r="C12176" s="7"/>
      <c r="D12176" s="8"/>
      <c r="E12176" s="8"/>
      <c r="F12176" s="8" t="s">
        <v>309</v>
      </c>
      <c r="G12176" s="7" t="s">
        <v>14</v>
      </c>
      <c r="H12176" s="9" t="n">
        <v>1141</v>
      </c>
      <c r="I12176" s="9" t="n">
        <v>1141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5</v>
      </c>
      <c r="H12177" s="9" t="n">
        <v>1999</v>
      </c>
      <c r="I12177" s="9" t="n">
        <v>1999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6</v>
      </c>
      <c r="H12178" s="9" t="n">
        <v>1458</v>
      </c>
      <c r="I12178" s="9" t="n">
        <v>1458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false" outlineLevel="0" collapsed="false">
      <c r="B12179" s="7"/>
      <c r="C12179" s="7"/>
      <c r="D12179" s="8"/>
      <c r="E12179" s="8"/>
      <c r="F12179" s="8"/>
      <c r="G12179" s="7" t="s">
        <v>17</v>
      </c>
      <c r="H12179" s="9" t="n">
        <v>1274</v>
      </c>
      <c r="I12179" s="9" t="n">
        <v>1274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true" outlineLevel="0" collapsed="false">
      <c r="B12180" s="7"/>
      <c r="C12180" s="7"/>
      <c r="D12180" s="8"/>
      <c r="E12180" s="8"/>
      <c r="F12180" s="8" t="s">
        <v>310</v>
      </c>
      <c r="G12180" s="7" t="s">
        <v>14</v>
      </c>
      <c r="H12180" s="9" t="n">
        <v>3052</v>
      </c>
      <c r="I12180" s="9" t="n">
        <v>3052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5</v>
      </c>
      <c r="H12181" s="9" t="n">
        <v>2864</v>
      </c>
      <c r="I12181" s="9" t="n">
        <v>2864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39</v>
      </c>
      <c r="G12182" s="7" t="s">
        <v>14</v>
      </c>
      <c r="H12182" s="9" t="n">
        <v>665</v>
      </c>
      <c r="I12182" s="9" t="n">
        <v>665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902</v>
      </c>
      <c r="I12183" s="9" t="n">
        <v>902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6</v>
      </c>
      <c r="H12184" s="9" t="n">
        <v>1516</v>
      </c>
      <c r="I12184" s="9" t="n">
        <v>1516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7</v>
      </c>
      <c r="H12185" s="9" t="n">
        <v>1003</v>
      </c>
      <c r="I12185" s="9" t="n">
        <v>1003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true" outlineLevel="0" collapsed="false">
      <c r="B12186" s="7"/>
      <c r="C12186" s="7"/>
      <c r="D12186" s="8"/>
      <c r="E12186" s="8"/>
      <c r="F12186" s="8" t="s">
        <v>40</v>
      </c>
      <c r="G12186" s="7" t="s">
        <v>14</v>
      </c>
      <c r="H12186" s="9" t="n">
        <v>503</v>
      </c>
      <c r="I12186" s="9" t="n">
        <v>503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5</v>
      </c>
      <c r="H12187" s="9" t="n">
        <v>993</v>
      </c>
      <c r="I12187" s="9" t="n">
        <v>993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false" outlineLevel="0" collapsed="false">
      <c r="B12188" s="7"/>
      <c r="C12188" s="7"/>
      <c r="D12188" s="8"/>
      <c r="E12188" s="8"/>
      <c r="F12188" s="8"/>
      <c r="G12188" s="7" t="s">
        <v>16</v>
      </c>
      <c r="H12188" s="9" t="n">
        <v>1604</v>
      </c>
      <c r="I12188" s="9" t="n">
        <v>1604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7</v>
      </c>
      <c r="H12189" s="9" t="n">
        <v>4171</v>
      </c>
      <c r="I12189" s="9" t="n">
        <v>4171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true" outlineLevel="0" collapsed="false">
      <c r="B12190" s="7"/>
      <c r="C12190" s="7"/>
      <c r="D12190" s="8"/>
      <c r="E12190" s="8"/>
      <c r="F12190" s="8" t="s">
        <v>424</v>
      </c>
      <c r="G12190" s="7" t="s">
        <v>14</v>
      </c>
      <c r="H12190" s="9" t="n">
        <v>1896</v>
      </c>
      <c r="I12190" s="9" t="n">
        <v>1896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5</v>
      </c>
      <c r="H12191" s="9" t="n">
        <v>2016</v>
      </c>
      <c r="I12191" s="9" t="n">
        <v>2016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425</v>
      </c>
      <c r="G12192" s="7" t="s">
        <v>14</v>
      </c>
      <c r="H12192" s="9" t="n">
        <v>1487</v>
      </c>
      <c r="I12192" s="9" t="n">
        <v>1487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8"/>
      <c r="D12193" s="8"/>
      <c r="E12193" s="8"/>
      <c r="F12193" s="8"/>
      <c r="G12193" s="7" t="s">
        <v>15</v>
      </c>
      <c r="H12193" s="9" t="n">
        <v>2004</v>
      </c>
      <c r="I12193" s="9" t="n">
        <v>2004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true" outlineLevel="0" collapsed="false">
      <c r="B12194" s="7"/>
      <c r="C12194" s="8" t="s">
        <v>3044</v>
      </c>
      <c r="D12194" s="8"/>
      <c r="E12194" s="8"/>
      <c r="F12194" s="8" t="s">
        <v>427</v>
      </c>
      <c r="G12194" s="7" t="s">
        <v>14</v>
      </c>
      <c r="H12194" s="9" t="n">
        <v>1038</v>
      </c>
      <c r="I12194" s="9" t="n">
        <v>1038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5</v>
      </c>
      <c r="H12195" s="9" t="n">
        <v>1440</v>
      </c>
      <c r="I12195" s="9" t="n">
        <v>1440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6</v>
      </c>
      <c r="H12196" s="9" t="n">
        <v>707</v>
      </c>
      <c r="I12196" s="9" t="n">
        <v>707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7</v>
      </c>
      <c r="H12197" s="9" t="n">
        <v>887</v>
      </c>
      <c r="I12197" s="9" t="n">
        <v>887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true" outlineLevel="0" collapsed="false">
      <c r="B12198" s="7"/>
      <c r="C12198" s="7"/>
      <c r="D12198" s="8"/>
      <c r="E12198" s="8"/>
      <c r="F12198" s="8" t="s">
        <v>3045</v>
      </c>
      <c r="G12198" s="7" t="s">
        <v>14</v>
      </c>
      <c r="H12198" s="9" t="n">
        <v>1186</v>
      </c>
      <c r="I12198" s="9" t="n">
        <v>118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5</v>
      </c>
      <c r="H12199" s="9" t="n">
        <v>1140</v>
      </c>
      <c r="I12199" s="9" t="n">
        <v>1140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true" outlineLevel="0" collapsed="false">
      <c r="B12200" s="7"/>
      <c r="C12200" s="7"/>
      <c r="D12200" s="8"/>
      <c r="E12200" s="8"/>
      <c r="F12200" s="8" t="s">
        <v>1805</v>
      </c>
      <c r="G12200" s="7" t="s">
        <v>14</v>
      </c>
      <c r="H12200" s="9" t="n">
        <v>1088</v>
      </c>
      <c r="I12200" s="9" t="n">
        <v>1088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5</v>
      </c>
      <c r="H12201" s="9" t="n">
        <v>971</v>
      </c>
      <c r="I12201" s="9" t="n">
        <v>971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false" outlineLevel="0" collapsed="false">
      <c r="B12202" s="7"/>
      <c r="C12202" s="7"/>
      <c r="D12202" s="8"/>
      <c r="E12202" s="8"/>
      <c r="F12202" s="8"/>
      <c r="G12202" s="7" t="s">
        <v>16</v>
      </c>
      <c r="H12202" s="9" t="n">
        <v>1412</v>
      </c>
      <c r="I12202" s="9" t="n">
        <v>1412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true" outlineLevel="0" collapsed="false">
      <c r="B12203" s="7"/>
      <c r="C12203" s="7"/>
      <c r="D12203" s="8"/>
      <c r="E12203" s="8"/>
      <c r="F12203" s="8" t="s">
        <v>1806</v>
      </c>
      <c r="G12203" s="7" t="s">
        <v>14</v>
      </c>
      <c r="H12203" s="9" t="n">
        <v>1970</v>
      </c>
      <c r="I12203" s="9" t="n">
        <v>1970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false" outlineLevel="0" collapsed="false">
      <c r="B12204" s="7"/>
      <c r="C12204" s="7"/>
      <c r="D12204" s="8"/>
      <c r="E12204" s="8"/>
      <c r="F12204" s="8"/>
      <c r="G12204" s="7" t="s">
        <v>15</v>
      </c>
      <c r="H12204" s="9" t="n">
        <v>801</v>
      </c>
      <c r="I12204" s="9" t="n">
        <v>801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true" outlineLevel="0" collapsed="false">
      <c r="B12205" s="7"/>
      <c r="C12205" s="7"/>
      <c r="D12205" s="8"/>
      <c r="E12205" s="8"/>
      <c r="F12205" s="8" t="s">
        <v>1807</v>
      </c>
      <c r="G12205" s="7" t="s">
        <v>14</v>
      </c>
      <c r="H12205" s="9" t="n">
        <v>1697</v>
      </c>
      <c r="I12205" s="9" t="n">
        <v>1697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false" outlineLevel="0" collapsed="false">
      <c r="B12206" s="7"/>
      <c r="C12206" s="7"/>
      <c r="D12206" s="8"/>
      <c r="E12206" s="8"/>
      <c r="F12206" s="8"/>
      <c r="G12206" s="7" t="s">
        <v>15</v>
      </c>
      <c r="H12206" s="9" t="n">
        <v>1802</v>
      </c>
      <c r="I12206" s="9" t="n">
        <v>1802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true" outlineLevel="0" collapsed="false">
      <c r="B12207" s="7"/>
      <c r="C12207" s="7"/>
      <c r="D12207" s="8"/>
      <c r="E12207" s="8"/>
      <c r="F12207" s="8" t="s">
        <v>1808</v>
      </c>
      <c r="G12207" s="7" t="s">
        <v>14</v>
      </c>
      <c r="H12207" s="9" t="n">
        <v>1220</v>
      </c>
      <c r="I12207" s="9" t="n">
        <v>1220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5</v>
      </c>
      <c r="H12208" s="9" t="n">
        <v>995</v>
      </c>
      <c r="I12208" s="9" t="n">
        <v>995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true" outlineLevel="0" collapsed="false">
      <c r="B12209" s="7"/>
      <c r="C12209" s="7"/>
      <c r="D12209" s="8"/>
      <c r="E12209" s="8"/>
      <c r="F12209" s="8" t="s">
        <v>49</v>
      </c>
      <c r="G12209" s="7" t="s">
        <v>14</v>
      </c>
      <c r="H12209" s="9" t="n">
        <v>628</v>
      </c>
      <c r="I12209" s="9" t="n">
        <v>628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5</v>
      </c>
      <c r="H12210" s="9" t="n">
        <v>967</v>
      </c>
      <c r="I12210" s="9" t="n">
        <v>967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6</v>
      </c>
      <c r="H12211" s="9" t="n">
        <v>1469</v>
      </c>
      <c r="I12211" s="9" t="n">
        <v>1469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7</v>
      </c>
      <c r="H12212" s="9" t="n">
        <v>746</v>
      </c>
      <c r="I12212" s="9" t="n">
        <v>746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50</v>
      </c>
      <c r="G12213" s="7" t="s">
        <v>14</v>
      </c>
      <c r="H12213" s="9" t="n">
        <v>525</v>
      </c>
      <c r="I12213" s="9" t="n">
        <v>525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1402</v>
      </c>
      <c r="I12214" s="9" t="n">
        <v>1402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true" outlineLevel="0" collapsed="false">
      <c r="B12215" s="7"/>
      <c r="C12215" s="7"/>
      <c r="D12215" s="8"/>
      <c r="E12215" s="8"/>
      <c r="F12215" s="8" t="s">
        <v>2606</v>
      </c>
      <c r="G12215" s="7" t="s">
        <v>14</v>
      </c>
      <c r="H12215" s="9" t="n">
        <v>858</v>
      </c>
      <c r="I12215" s="9" t="n">
        <v>858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false" outlineLevel="0" collapsed="false">
      <c r="B12216" s="7"/>
      <c r="C12216" s="7"/>
      <c r="D12216" s="8"/>
      <c r="E12216" s="8"/>
      <c r="F12216" s="8"/>
      <c r="G12216" s="7" t="s">
        <v>15</v>
      </c>
      <c r="H12216" s="9" t="n">
        <v>840</v>
      </c>
      <c r="I12216" s="9" t="n">
        <v>840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6</v>
      </c>
      <c r="H12217" s="9" t="n">
        <v>830</v>
      </c>
      <c r="I12217" s="9" t="n">
        <v>830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true" outlineLevel="0" collapsed="false">
      <c r="B12218" s="7"/>
      <c r="C12218" s="7"/>
      <c r="D12218" s="8"/>
      <c r="E12218" s="8"/>
      <c r="F12218" s="8" t="s">
        <v>2993</v>
      </c>
      <c r="G12218" s="7" t="s">
        <v>14</v>
      </c>
      <c r="H12218" s="9" t="n">
        <v>1172</v>
      </c>
      <c r="I12218" s="9" t="n">
        <v>1172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false" outlineLevel="0" collapsed="false">
      <c r="B12219" s="7"/>
      <c r="C12219" s="7"/>
      <c r="D12219" s="8"/>
      <c r="E12219" s="8"/>
      <c r="F12219" s="8"/>
      <c r="G12219" s="7" t="s">
        <v>15</v>
      </c>
      <c r="H12219" s="9" t="n">
        <v>963</v>
      </c>
      <c r="I12219" s="9" t="n">
        <v>963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true" outlineLevel="0" collapsed="false">
      <c r="B12220" s="7"/>
      <c r="C12220" s="7"/>
      <c r="D12220" s="8"/>
      <c r="E12220" s="8"/>
      <c r="F12220" s="8" t="s">
        <v>56</v>
      </c>
      <c r="G12220" s="7" t="s">
        <v>14</v>
      </c>
      <c r="H12220" s="9" t="n">
        <v>1214</v>
      </c>
      <c r="I12220" s="9" t="n">
        <v>1214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5</v>
      </c>
      <c r="H12221" s="9" t="n">
        <v>1303</v>
      </c>
      <c r="I12221" s="9" t="n">
        <v>1303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true" outlineLevel="0" collapsed="false">
      <c r="B12222" s="7"/>
      <c r="C12222" s="7"/>
      <c r="D12222" s="8"/>
      <c r="E12222" s="8"/>
      <c r="F12222" s="8" t="s">
        <v>57</v>
      </c>
      <c r="G12222" s="7" t="s">
        <v>14</v>
      </c>
      <c r="H12222" s="9" t="n">
        <v>788</v>
      </c>
      <c r="I12222" s="9" t="n">
        <v>788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/>
      <c r="G12223" s="7" t="s">
        <v>15</v>
      </c>
      <c r="H12223" s="9" t="n">
        <v>779</v>
      </c>
      <c r="I12223" s="9" t="n">
        <v>779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false" outlineLevel="0" collapsed="false">
      <c r="B12224" s="7"/>
      <c r="C12224" s="7"/>
      <c r="D12224" s="8"/>
      <c r="E12224" s="8"/>
      <c r="F12224" s="8"/>
      <c r="G12224" s="7" t="s">
        <v>16</v>
      </c>
      <c r="H12224" s="9" t="n">
        <v>827</v>
      </c>
      <c r="I12224" s="9" t="n">
        <v>827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true" outlineLevel="0" collapsed="false">
      <c r="B12225" s="7"/>
      <c r="C12225" s="7"/>
      <c r="D12225" s="8"/>
      <c r="E12225" s="8"/>
      <c r="F12225" s="8" t="s">
        <v>432</v>
      </c>
      <c r="G12225" s="7" t="s">
        <v>14</v>
      </c>
      <c r="H12225" s="9" t="n">
        <v>1178</v>
      </c>
      <c r="I12225" s="9" t="n">
        <v>1178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false" outlineLevel="0" collapsed="false">
      <c r="B12226" s="7"/>
      <c r="C12226" s="7"/>
      <c r="D12226" s="8"/>
      <c r="E12226" s="8"/>
      <c r="F12226" s="8"/>
      <c r="G12226" s="7" t="s">
        <v>15</v>
      </c>
      <c r="H12226" s="9" t="n">
        <v>1277</v>
      </c>
      <c r="I12226" s="9" t="n">
        <v>1277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6</v>
      </c>
      <c r="H12227" s="9" t="n">
        <v>1285</v>
      </c>
      <c r="I12227" s="9" t="n">
        <v>1285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false" outlineLevel="0" collapsed="false">
      <c r="B12228" s="7"/>
      <c r="C12228" s="7"/>
      <c r="D12228" s="8"/>
      <c r="E12228" s="8"/>
      <c r="F12228" s="8"/>
      <c r="G12228" s="7" t="s">
        <v>17</v>
      </c>
      <c r="H12228" s="9" t="n">
        <v>728</v>
      </c>
      <c r="I12228" s="9" t="n">
        <v>728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true" outlineLevel="0" collapsed="false">
      <c r="B12229" s="7"/>
      <c r="C12229" s="7"/>
      <c r="D12229" s="8"/>
      <c r="E12229" s="8"/>
      <c r="F12229" s="8" t="s">
        <v>3046</v>
      </c>
      <c r="G12229" s="7" t="s">
        <v>14</v>
      </c>
      <c r="H12229" s="9" t="n">
        <v>887</v>
      </c>
      <c r="I12229" s="9" t="n">
        <v>887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/>
      <c r="G12230" s="7" t="s">
        <v>15</v>
      </c>
      <c r="H12230" s="9" t="n">
        <v>1237</v>
      </c>
      <c r="I12230" s="9" t="n">
        <v>1237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047</v>
      </c>
      <c r="G12231" s="7" t="s">
        <v>14</v>
      </c>
      <c r="H12231" s="9" t="n">
        <v>746</v>
      </c>
      <c r="I12231" s="9" t="n">
        <v>746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1466</v>
      </c>
      <c r="I12232" s="9" t="n">
        <v>1466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false" outlineLevel="0" collapsed="false">
      <c r="B12233" s="7"/>
      <c r="C12233" s="7"/>
      <c r="D12233" s="8"/>
      <c r="E12233" s="8"/>
      <c r="F12233" s="8"/>
      <c r="G12233" s="7" t="s">
        <v>16</v>
      </c>
      <c r="H12233" s="9" t="n">
        <v>862</v>
      </c>
      <c r="I12233" s="9" t="n">
        <v>862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true" outlineLevel="0" collapsed="false">
      <c r="B12234" s="7"/>
      <c r="C12234" s="7"/>
      <c r="D12234" s="8"/>
      <c r="E12234" s="8"/>
      <c r="F12234" s="8" t="s">
        <v>1820</v>
      </c>
      <c r="G12234" s="7" t="s">
        <v>14</v>
      </c>
      <c r="H12234" s="9" t="n">
        <v>1631</v>
      </c>
      <c r="I12234" s="9" t="n">
        <v>1631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5</v>
      </c>
      <c r="H12235" s="9" t="n">
        <v>1382</v>
      </c>
      <c r="I12235" s="9" t="n">
        <v>1382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6</v>
      </c>
      <c r="H12236" s="9" t="n">
        <v>1287</v>
      </c>
      <c r="I12236" s="9" t="n">
        <v>1287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false" outlineLevel="0" collapsed="false">
      <c r="B12237" s="7"/>
      <c r="C12237" s="7"/>
      <c r="D12237" s="8"/>
      <c r="E12237" s="8"/>
      <c r="F12237" s="8" t="s">
        <v>3048</v>
      </c>
      <c r="G12237" s="7" t="s">
        <v>14</v>
      </c>
      <c r="H12237" s="9" t="n">
        <v>2994</v>
      </c>
      <c r="I12237" s="9" t="n">
        <v>2994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true" outlineLevel="0" collapsed="false">
      <c r="B12238" s="7"/>
      <c r="C12238" s="7"/>
      <c r="D12238" s="8"/>
      <c r="E12238" s="8"/>
      <c r="F12238" s="8" t="s">
        <v>3049</v>
      </c>
      <c r="G12238" s="7" t="s">
        <v>14</v>
      </c>
      <c r="H12238" s="9" t="n">
        <v>722</v>
      </c>
      <c r="I12238" s="9" t="n">
        <v>722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5</v>
      </c>
      <c r="H12239" s="9" t="n">
        <v>1033</v>
      </c>
      <c r="I12239" s="9" t="n">
        <v>1033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104</v>
      </c>
      <c r="G12240" s="7" t="s">
        <v>14</v>
      </c>
      <c r="H12240" s="9" t="n">
        <v>1724</v>
      </c>
      <c r="I12240" s="9" t="n">
        <v>172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1860</v>
      </c>
      <c r="I12241" s="9" t="n">
        <v>1860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true" outlineLevel="0" collapsed="false">
      <c r="B12242" s="7"/>
      <c r="C12242" s="7"/>
      <c r="D12242" s="8"/>
      <c r="E12242" s="8"/>
      <c r="F12242" s="8" t="s">
        <v>3050</v>
      </c>
      <c r="G12242" s="7" t="s">
        <v>14</v>
      </c>
      <c r="H12242" s="9" t="n">
        <v>801</v>
      </c>
      <c r="I12242" s="9" t="n">
        <v>801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false" outlineLevel="0" collapsed="false">
      <c r="B12243" s="7"/>
      <c r="C12243" s="7"/>
      <c r="D12243" s="8"/>
      <c r="E12243" s="8"/>
      <c r="F12243" s="8"/>
      <c r="G12243" s="7" t="s">
        <v>15</v>
      </c>
      <c r="H12243" s="9" t="n">
        <v>748</v>
      </c>
      <c r="I12243" s="9" t="n">
        <v>748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true" outlineLevel="0" collapsed="false">
      <c r="B12244" s="7"/>
      <c r="C12244" s="7"/>
      <c r="D12244" s="8"/>
      <c r="E12244" s="8"/>
      <c r="F12244" s="8" t="s">
        <v>1822</v>
      </c>
      <c r="G12244" s="7" t="s">
        <v>14</v>
      </c>
      <c r="H12244" s="9" t="n">
        <v>1453</v>
      </c>
      <c r="I12244" s="9" t="n">
        <v>1453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5</v>
      </c>
      <c r="H12245" s="9" t="n">
        <v>1599</v>
      </c>
      <c r="I12245" s="9" t="n">
        <v>1599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true" outlineLevel="0" collapsed="false">
      <c r="B12246" s="7"/>
      <c r="C12246" s="7"/>
      <c r="D12246" s="8"/>
      <c r="E12246" s="8"/>
      <c r="F12246" s="8" t="s">
        <v>3051</v>
      </c>
      <c r="G12246" s="7" t="s">
        <v>14</v>
      </c>
      <c r="H12246" s="9" t="n">
        <v>856</v>
      </c>
      <c r="I12246" s="9" t="n">
        <v>856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false" outlineLevel="0" collapsed="false">
      <c r="B12247" s="7"/>
      <c r="C12247" s="7"/>
      <c r="D12247" s="8"/>
      <c r="E12247" s="8"/>
      <c r="F12247" s="8"/>
      <c r="G12247" s="7" t="s">
        <v>15</v>
      </c>
      <c r="H12247" s="9" t="n">
        <v>1651</v>
      </c>
      <c r="I12247" s="9" t="n">
        <v>1651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true" outlineLevel="0" collapsed="false">
      <c r="B12248" s="7"/>
      <c r="C12248" s="7"/>
      <c r="D12248" s="8"/>
      <c r="E12248" s="8"/>
      <c r="F12248" s="8" t="s">
        <v>1831</v>
      </c>
      <c r="G12248" s="7" t="s">
        <v>14</v>
      </c>
      <c r="H12248" s="9" t="n">
        <v>828</v>
      </c>
      <c r="I12248" s="9" t="n">
        <v>828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5</v>
      </c>
      <c r="H12249" s="9" t="n">
        <v>1192</v>
      </c>
      <c r="I12249" s="9" t="n">
        <v>1192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false" outlineLevel="0" collapsed="false">
      <c r="B12250" s="7"/>
      <c r="C12250" s="7"/>
      <c r="D12250" s="8"/>
      <c r="E12250" s="8"/>
      <c r="F12250" s="8"/>
      <c r="G12250" s="7" t="s">
        <v>16</v>
      </c>
      <c r="H12250" s="9" t="n">
        <v>484</v>
      </c>
      <c r="I12250" s="9" t="n">
        <v>484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true" outlineLevel="0" collapsed="false">
      <c r="B12251" s="7"/>
      <c r="C12251" s="7"/>
      <c r="D12251" s="8"/>
      <c r="E12251" s="8"/>
      <c r="F12251" s="8" t="s">
        <v>1832</v>
      </c>
      <c r="G12251" s="7" t="s">
        <v>14</v>
      </c>
      <c r="H12251" s="9" t="n">
        <v>1066</v>
      </c>
      <c r="I12251" s="9" t="n">
        <v>1066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5</v>
      </c>
      <c r="H12252" s="9" t="n">
        <v>1548</v>
      </c>
      <c r="I12252" s="9" t="n">
        <v>1548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true" outlineLevel="0" collapsed="false">
      <c r="B12253" s="7"/>
      <c r="C12253" s="7"/>
      <c r="D12253" s="8"/>
      <c r="E12253" s="8"/>
      <c r="F12253" s="8" t="s">
        <v>62</v>
      </c>
      <c r="G12253" s="7" t="s">
        <v>14</v>
      </c>
      <c r="H12253" s="9" t="n">
        <v>929</v>
      </c>
      <c r="I12253" s="9" t="n">
        <v>929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false" outlineLevel="0" collapsed="false">
      <c r="B12254" s="7"/>
      <c r="C12254" s="7"/>
      <c r="D12254" s="8"/>
      <c r="E12254" s="8"/>
      <c r="F12254" s="8"/>
      <c r="G12254" s="7" t="s">
        <v>15</v>
      </c>
      <c r="H12254" s="9" t="n">
        <v>987</v>
      </c>
      <c r="I12254" s="9" t="n">
        <v>987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6</v>
      </c>
      <c r="H12255" s="9" t="n">
        <v>1374</v>
      </c>
      <c r="I12255" s="9" t="n">
        <v>1374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106</v>
      </c>
      <c r="G12256" s="7" t="s">
        <v>14</v>
      </c>
      <c r="H12256" s="9" t="n">
        <v>1284</v>
      </c>
      <c r="I12256" s="9" t="n">
        <v>1284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1092</v>
      </c>
      <c r="I12257" s="9" t="n">
        <v>1092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933</v>
      </c>
      <c r="I12258" s="9" t="n">
        <v>933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1178</v>
      </c>
      <c r="G12259" s="7" t="s">
        <v>14</v>
      </c>
      <c r="H12259" s="9" t="n">
        <v>2038</v>
      </c>
      <c r="I12259" s="9" t="n">
        <v>2038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966</v>
      </c>
      <c r="I12260" s="9" t="n">
        <v>966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1834</v>
      </c>
      <c r="G12261" s="7" t="s">
        <v>14</v>
      </c>
      <c r="H12261" s="9" t="n">
        <v>1034</v>
      </c>
      <c r="I12261" s="9" t="n">
        <v>1034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1610</v>
      </c>
      <c r="I12262" s="9" t="n">
        <v>1610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true" outlineLevel="0" collapsed="false">
      <c r="B12263" s="7"/>
      <c r="C12263" s="7"/>
      <c r="D12263" s="8"/>
      <c r="E12263" s="8"/>
      <c r="F12263" s="8" t="s">
        <v>1835</v>
      </c>
      <c r="G12263" s="7" t="s">
        <v>14</v>
      </c>
      <c r="H12263" s="9" t="n">
        <v>735</v>
      </c>
      <c r="I12263" s="9" t="n">
        <v>735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false" outlineLevel="0" collapsed="false">
      <c r="B12264" s="7"/>
      <c r="C12264" s="7"/>
      <c r="D12264" s="8"/>
      <c r="E12264" s="8"/>
      <c r="F12264" s="8"/>
      <c r="G12264" s="7" t="s">
        <v>15</v>
      </c>
      <c r="H12264" s="9" t="n">
        <v>2787</v>
      </c>
      <c r="I12264" s="9" t="n">
        <v>2787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6</v>
      </c>
      <c r="H12265" s="9" t="n">
        <v>869</v>
      </c>
      <c r="I12265" s="9" t="n">
        <v>869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true" outlineLevel="0" collapsed="false">
      <c r="B12266" s="7"/>
      <c r="C12266" s="7"/>
      <c r="D12266" s="8"/>
      <c r="E12266" s="8"/>
      <c r="F12266" s="8" t="s">
        <v>109</v>
      </c>
      <c r="G12266" s="7" t="s">
        <v>14</v>
      </c>
      <c r="H12266" s="9" t="n">
        <v>1284</v>
      </c>
      <c r="I12266" s="9" t="n">
        <v>1284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5</v>
      </c>
      <c r="H12267" s="9" t="n">
        <v>1189</v>
      </c>
      <c r="I12267" s="9" t="n">
        <v>1189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false" outlineLevel="0" collapsed="false">
      <c r="B12268" s="7"/>
      <c r="C12268" s="7"/>
      <c r="D12268" s="8"/>
      <c r="E12268" s="8"/>
      <c r="F12268" s="8"/>
      <c r="G12268" s="7" t="s">
        <v>16</v>
      </c>
      <c r="H12268" s="9" t="n">
        <v>1629</v>
      </c>
      <c r="I12268" s="9" t="n">
        <v>1629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true" outlineLevel="0" collapsed="false">
      <c r="B12269" s="7"/>
      <c r="C12269" s="7"/>
      <c r="D12269" s="8"/>
      <c r="E12269" s="8"/>
      <c r="F12269" s="8" t="s">
        <v>110</v>
      </c>
      <c r="G12269" s="7" t="s">
        <v>14</v>
      </c>
      <c r="H12269" s="9" t="n">
        <v>5033</v>
      </c>
      <c r="I12269" s="9" t="n">
        <v>5033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5</v>
      </c>
      <c r="H12270" s="9" t="n">
        <v>2777</v>
      </c>
      <c r="I12270" s="9" t="n">
        <v>2777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true" outlineLevel="0" collapsed="false">
      <c r="B12271" s="7"/>
      <c r="C12271" s="7"/>
      <c r="D12271" s="8"/>
      <c r="E12271" s="8"/>
      <c r="F12271" s="8" t="s">
        <v>1278</v>
      </c>
      <c r="G12271" s="7" t="s">
        <v>14</v>
      </c>
      <c r="H12271" s="9" t="n">
        <v>1397</v>
      </c>
      <c r="I12271" s="9" t="n">
        <v>1397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5</v>
      </c>
      <c r="H12272" s="9" t="n">
        <v>1116</v>
      </c>
      <c r="I12272" s="9" t="n">
        <v>1116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6</v>
      </c>
      <c r="H12273" s="9" t="n">
        <v>1124</v>
      </c>
      <c r="I12273" s="9" t="n">
        <v>1124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7</v>
      </c>
      <c r="H12274" s="9" t="n">
        <v>1214</v>
      </c>
      <c r="I12274" s="9" t="n">
        <v>1214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true" outlineLevel="0" collapsed="false">
      <c r="B12275" s="7"/>
      <c r="C12275" s="7"/>
      <c r="D12275" s="8"/>
      <c r="E12275" s="8"/>
      <c r="F12275" s="8" t="s">
        <v>2156</v>
      </c>
      <c r="G12275" s="7" t="s">
        <v>14</v>
      </c>
      <c r="H12275" s="9" t="n">
        <v>1369</v>
      </c>
      <c r="I12275" s="9" t="n">
        <v>1369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5</v>
      </c>
      <c r="H12276" s="9" t="n">
        <v>2936</v>
      </c>
      <c r="I12276" s="9" t="n">
        <v>2936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false" outlineLevel="0" collapsed="false">
      <c r="B12277" s="7"/>
      <c r="C12277" s="7"/>
      <c r="D12277" s="8"/>
      <c r="E12277" s="8"/>
      <c r="F12277" s="8"/>
      <c r="G12277" s="7" t="s">
        <v>16</v>
      </c>
      <c r="H12277" s="9" t="n">
        <v>1922</v>
      </c>
      <c r="I12277" s="9" t="n">
        <v>1922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 t="s">
        <v>3052</v>
      </c>
      <c r="G12278" s="7" t="s">
        <v>14</v>
      </c>
      <c r="H12278" s="9" t="n">
        <v>1258</v>
      </c>
      <c r="I12278" s="9" t="n">
        <v>125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true" outlineLevel="0" collapsed="false">
      <c r="B12279" s="7"/>
      <c r="C12279" s="7"/>
      <c r="D12279" s="8"/>
      <c r="E12279" s="8"/>
      <c r="F12279" s="8" t="s">
        <v>3053</v>
      </c>
      <c r="G12279" s="7" t="s">
        <v>14</v>
      </c>
      <c r="H12279" s="9" t="n">
        <v>2806</v>
      </c>
      <c r="I12279" s="9" t="n">
        <v>2806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false" outlineLevel="0" collapsed="false">
      <c r="B12280" s="7"/>
      <c r="C12280" s="7"/>
      <c r="D12280" s="8"/>
      <c r="E12280" s="8"/>
      <c r="F12280" s="8"/>
      <c r="G12280" s="7" t="s">
        <v>15</v>
      </c>
      <c r="H12280" s="9" t="n">
        <v>5246</v>
      </c>
      <c r="I12280" s="9" t="n">
        <v>5246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true" outlineLevel="0" collapsed="false">
      <c r="B12281" s="7"/>
      <c r="C12281" s="7"/>
      <c r="D12281" s="8"/>
      <c r="E12281" s="8"/>
      <c r="F12281" s="8" t="s">
        <v>3054</v>
      </c>
      <c r="G12281" s="7" t="s">
        <v>14</v>
      </c>
      <c r="H12281" s="9" t="n">
        <v>4863</v>
      </c>
      <c r="I12281" s="9" t="n">
        <v>4863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false" outlineLevel="0" collapsed="false">
      <c r="B12282" s="7"/>
      <c r="C12282" s="7"/>
      <c r="D12282" s="8"/>
      <c r="E12282" s="8"/>
      <c r="F12282" s="8"/>
      <c r="G12282" s="7" t="s">
        <v>15</v>
      </c>
      <c r="H12282" s="9" t="n">
        <v>2293</v>
      </c>
      <c r="I12282" s="9" t="n">
        <v>2293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true" outlineLevel="0" collapsed="false">
      <c r="B12283" s="7"/>
      <c r="C12283" s="7"/>
      <c r="D12283" s="8"/>
      <c r="E12283" s="8"/>
      <c r="F12283" s="8" t="s">
        <v>3055</v>
      </c>
      <c r="G12283" s="7" t="s">
        <v>14</v>
      </c>
      <c r="H12283" s="9" t="n">
        <v>5877</v>
      </c>
      <c r="I12283" s="9" t="n">
        <v>5877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false" outlineLevel="0" collapsed="false">
      <c r="B12284" s="7"/>
      <c r="C12284" s="7"/>
      <c r="D12284" s="8"/>
      <c r="E12284" s="8"/>
      <c r="F12284" s="8"/>
      <c r="G12284" s="7" t="s">
        <v>15</v>
      </c>
      <c r="H12284" s="9" t="n">
        <v>12689</v>
      </c>
      <c r="I12284" s="9" t="n">
        <v>12689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true" outlineLevel="0" collapsed="false">
      <c r="B12285" s="7"/>
      <c r="C12285" s="7"/>
      <c r="D12285" s="8"/>
      <c r="E12285" s="8"/>
      <c r="F12285" s="8" t="s">
        <v>1180</v>
      </c>
      <c r="G12285" s="7" t="s">
        <v>14</v>
      </c>
      <c r="H12285" s="9" t="n">
        <v>3719</v>
      </c>
      <c r="I12285" s="9" t="n">
        <v>3719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5</v>
      </c>
      <c r="H12286" s="9" t="n">
        <v>1429</v>
      </c>
      <c r="I12286" s="9" t="n">
        <v>1429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true" outlineLevel="0" collapsed="false">
      <c r="B12287" s="7"/>
      <c r="C12287" s="7"/>
      <c r="D12287" s="8"/>
      <c r="E12287" s="8"/>
      <c r="F12287" s="8" t="s">
        <v>3056</v>
      </c>
      <c r="G12287" s="7" t="s">
        <v>14</v>
      </c>
      <c r="H12287" s="9" t="n">
        <v>6310</v>
      </c>
      <c r="I12287" s="9" t="n">
        <v>6310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5</v>
      </c>
      <c r="H12288" s="9" t="n">
        <v>1718</v>
      </c>
      <c r="I12288" s="9" t="n">
        <v>1718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true" outlineLevel="0" collapsed="false">
      <c r="B12289" s="7"/>
      <c r="C12289" s="7"/>
      <c r="D12289" s="8"/>
      <c r="E12289" s="8"/>
      <c r="F12289" s="8" t="s">
        <v>1181</v>
      </c>
      <c r="G12289" s="7" t="s">
        <v>14</v>
      </c>
      <c r="H12289" s="9" t="n">
        <v>980</v>
      </c>
      <c r="I12289" s="9" t="n">
        <v>980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/>
      <c r="G12290" s="7" t="s">
        <v>15</v>
      </c>
      <c r="H12290" s="9" t="n">
        <v>1326</v>
      </c>
      <c r="I12290" s="9" t="n">
        <v>1326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6</v>
      </c>
      <c r="H12291" s="9" t="n">
        <v>2822</v>
      </c>
      <c r="I12291" s="9" t="n">
        <v>282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true" outlineLevel="0" collapsed="false">
      <c r="B12292" s="7"/>
      <c r="C12292" s="7"/>
      <c r="D12292" s="8"/>
      <c r="E12292" s="8"/>
      <c r="F12292" s="8" t="s">
        <v>3057</v>
      </c>
      <c r="G12292" s="7" t="s">
        <v>14</v>
      </c>
      <c r="H12292" s="9" t="n">
        <v>1676</v>
      </c>
      <c r="I12292" s="9" t="n">
        <v>1676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false" outlineLevel="0" collapsed="false">
      <c r="B12293" s="7"/>
      <c r="C12293" s="7"/>
      <c r="D12293" s="8"/>
      <c r="E12293" s="8"/>
      <c r="F12293" s="8"/>
      <c r="G12293" s="7" t="s">
        <v>15</v>
      </c>
      <c r="H12293" s="9" t="n">
        <v>1239</v>
      </c>
      <c r="I12293" s="9" t="n">
        <v>1239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true" outlineLevel="0" collapsed="false">
      <c r="B12294" s="7"/>
      <c r="C12294" s="7"/>
      <c r="D12294" s="8"/>
      <c r="E12294" s="8"/>
      <c r="F12294" s="8" t="s">
        <v>3058</v>
      </c>
      <c r="G12294" s="7" t="s">
        <v>14</v>
      </c>
      <c r="H12294" s="9" t="n">
        <v>1603</v>
      </c>
      <c r="I12294" s="9" t="n">
        <v>1603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5</v>
      </c>
      <c r="H12295" s="9" t="n">
        <v>710</v>
      </c>
      <c r="I12295" s="9" t="n">
        <v>710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059</v>
      </c>
      <c r="G12296" s="7" t="s">
        <v>14</v>
      </c>
      <c r="H12296" s="9" t="n">
        <v>877</v>
      </c>
      <c r="I12296" s="9" t="n">
        <v>877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2492</v>
      </c>
      <c r="I12297" s="9" t="n">
        <v>2492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true" outlineLevel="0" collapsed="false">
      <c r="B12298" s="7"/>
      <c r="C12298" s="7"/>
      <c r="D12298" s="8"/>
      <c r="E12298" s="8"/>
      <c r="F12298" s="8" t="s">
        <v>3060</v>
      </c>
      <c r="G12298" s="7" t="s">
        <v>14</v>
      </c>
      <c r="H12298" s="9" t="n">
        <v>2019</v>
      </c>
      <c r="I12298" s="9" t="n">
        <v>2019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false" outlineLevel="0" collapsed="false">
      <c r="B12299" s="7"/>
      <c r="C12299" s="7"/>
      <c r="D12299" s="8"/>
      <c r="E12299" s="8"/>
      <c r="F12299" s="8"/>
      <c r="G12299" s="7" t="s">
        <v>15</v>
      </c>
      <c r="H12299" s="9" t="n">
        <v>3621</v>
      </c>
      <c r="I12299" s="9" t="n">
        <v>3621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true" outlineLevel="0" collapsed="false">
      <c r="B12300" s="7"/>
      <c r="C12300" s="7"/>
      <c r="D12300" s="8"/>
      <c r="E12300" s="8"/>
      <c r="F12300" s="8" t="s">
        <v>3061</v>
      </c>
      <c r="G12300" s="7" t="s">
        <v>14</v>
      </c>
      <c r="H12300" s="9" t="n">
        <v>955</v>
      </c>
      <c r="I12300" s="9" t="n">
        <v>955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false" outlineLevel="0" collapsed="false">
      <c r="B12301" s="7"/>
      <c r="C12301" s="7"/>
      <c r="D12301" s="8"/>
      <c r="E12301" s="8"/>
      <c r="F12301" s="8"/>
      <c r="G12301" s="7" t="s">
        <v>15</v>
      </c>
      <c r="H12301" s="9" t="n">
        <v>1067</v>
      </c>
      <c r="I12301" s="9" t="n">
        <v>1067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true" outlineLevel="0" collapsed="false">
      <c r="B12302" s="7"/>
      <c r="C12302" s="7"/>
      <c r="D12302" s="8"/>
      <c r="E12302" s="8"/>
      <c r="F12302" s="8" t="s">
        <v>1182</v>
      </c>
      <c r="G12302" s="7" t="s">
        <v>14</v>
      </c>
      <c r="H12302" s="9" t="n">
        <v>6473</v>
      </c>
      <c r="I12302" s="9" t="n">
        <v>6473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5</v>
      </c>
      <c r="H12303" s="9" t="n">
        <v>1803</v>
      </c>
      <c r="I12303" s="9" t="n">
        <v>1803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062</v>
      </c>
      <c r="G12304" s="7" t="s">
        <v>14</v>
      </c>
      <c r="H12304" s="9" t="n">
        <v>3026</v>
      </c>
      <c r="I12304" s="9" t="n">
        <v>3026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5501</v>
      </c>
      <c r="I12305" s="9" t="n">
        <v>5501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063</v>
      </c>
      <c r="G12306" s="7" t="s">
        <v>14</v>
      </c>
      <c r="H12306" s="9" t="n">
        <v>2318</v>
      </c>
      <c r="I12306" s="9" t="n">
        <v>2318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4772</v>
      </c>
      <c r="I12307" s="9" t="n">
        <v>4772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false" outlineLevel="0" collapsed="false">
      <c r="B12308" s="7"/>
      <c r="C12308" s="7"/>
      <c r="D12308" s="8"/>
      <c r="E12308" s="8"/>
      <c r="F12308" s="8"/>
      <c r="G12308" s="7" t="s">
        <v>16</v>
      </c>
      <c r="H12308" s="9" t="n">
        <v>2945</v>
      </c>
      <c r="I12308" s="9" t="n">
        <v>2945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true" outlineLevel="0" collapsed="false">
      <c r="B12309" s="7"/>
      <c r="C12309" s="7"/>
      <c r="D12309" s="8"/>
      <c r="E12309" s="8"/>
      <c r="F12309" s="8" t="s">
        <v>3064</v>
      </c>
      <c r="G12309" s="7" t="s">
        <v>14</v>
      </c>
      <c r="H12309" s="9" t="n">
        <v>1720</v>
      </c>
      <c r="I12309" s="9" t="n">
        <v>1720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5</v>
      </c>
      <c r="H12310" s="9" t="n">
        <v>2370</v>
      </c>
      <c r="I12310" s="9" t="n">
        <v>2370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false" outlineLevel="0" collapsed="false">
      <c r="B12311" s="7"/>
      <c r="C12311" s="7"/>
      <c r="D12311" s="8"/>
      <c r="E12311" s="8"/>
      <c r="F12311" s="8"/>
      <c r="G12311" s="7" t="s">
        <v>16</v>
      </c>
      <c r="H12311" s="9" t="n">
        <v>2458</v>
      </c>
      <c r="I12311" s="9" t="n">
        <v>2458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true" outlineLevel="0" collapsed="false">
      <c r="B12312" s="7"/>
      <c r="C12312" s="7"/>
      <c r="D12312" s="8"/>
      <c r="E12312" s="8"/>
      <c r="F12312" s="8" t="s">
        <v>3065</v>
      </c>
      <c r="G12312" s="7" t="s">
        <v>14</v>
      </c>
      <c r="H12312" s="9" t="n">
        <v>8103</v>
      </c>
      <c r="I12312" s="9" t="n">
        <v>8103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5</v>
      </c>
      <c r="H12313" s="9" t="n">
        <v>2269</v>
      </c>
      <c r="I12313" s="9" t="n">
        <v>2269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true" outlineLevel="0" collapsed="false">
      <c r="B12314" s="7"/>
      <c r="C12314" s="7"/>
      <c r="D12314" s="8"/>
      <c r="E12314" s="8"/>
      <c r="F12314" s="8" t="s">
        <v>3066</v>
      </c>
      <c r="G12314" s="7" t="s">
        <v>14</v>
      </c>
      <c r="H12314" s="9" t="n">
        <v>4893</v>
      </c>
      <c r="I12314" s="9" t="n">
        <v>4893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/>
      <c r="G12315" s="7" t="s">
        <v>15</v>
      </c>
      <c r="H12315" s="9" t="n">
        <v>1838</v>
      </c>
      <c r="I12315" s="9" t="n">
        <v>1838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true" outlineLevel="0" collapsed="false">
      <c r="B12316" s="7"/>
      <c r="C12316" s="7"/>
      <c r="D12316" s="8"/>
      <c r="E12316" s="8"/>
      <c r="F12316" s="8" t="s">
        <v>3067</v>
      </c>
      <c r="G12316" s="7" t="s">
        <v>14</v>
      </c>
      <c r="H12316" s="9" t="n">
        <v>1011</v>
      </c>
      <c r="I12316" s="9" t="n">
        <v>1011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5</v>
      </c>
      <c r="H12317" s="9" t="n">
        <v>3050</v>
      </c>
      <c r="I12317" s="9" t="n">
        <v>3050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068</v>
      </c>
      <c r="G12318" s="7" t="s">
        <v>14</v>
      </c>
      <c r="H12318" s="9" t="n">
        <v>7751</v>
      </c>
      <c r="I12318" s="9" t="n">
        <v>7751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1709</v>
      </c>
      <c r="I12319" s="9" t="n">
        <v>1709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false" outlineLevel="0" collapsed="false">
      <c r="B12320" s="7"/>
      <c r="C12320" s="7"/>
      <c r="D12320" s="8"/>
      <c r="E12320" s="8"/>
      <c r="F12320" s="8" t="s">
        <v>3069</v>
      </c>
      <c r="G12320" s="7" t="s">
        <v>14</v>
      </c>
      <c r="H12320" s="9" t="n">
        <v>780</v>
      </c>
      <c r="I12320" s="9" t="n">
        <v>780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true" outlineLevel="0" collapsed="false">
      <c r="B12321" s="7"/>
      <c r="C12321" s="7"/>
      <c r="D12321" s="8"/>
      <c r="E12321" s="8"/>
      <c r="F12321" s="8" t="s">
        <v>3070</v>
      </c>
      <c r="G12321" s="7" t="s">
        <v>14</v>
      </c>
      <c r="H12321" s="9" t="n">
        <v>6214</v>
      </c>
      <c r="I12321" s="9" t="n">
        <v>6214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/>
      <c r="G12322" s="7" t="s">
        <v>15</v>
      </c>
      <c r="H12322" s="9" t="n">
        <v>2102</v>
      </c>
      <c r="I12322" s="9" t="n">
        <v>210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071</v>
      </c>
      <c r="G12323" s="7" t="s">
        <v>14</v>
      </c>
      <c r="H12323" s="9" t="n">
        <v>489</v>
      </c>
      <c r="I12323" s="9" t="n">
        <v>489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722</v>
      </c>
      <c r="I12324" s="9" t="n">
        <v>722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true" outlineLevel="0" collapsed="false">
      <c r="B12325" s="7"/>
      <c r="C12325" s="7"/>
      <c r="D12325" s="8"/>
      <c r="E12325" s="8"/>
      <c r="F12325" s="8" t="s">
        <v>3072</v>
      </c>
      <c r="G12325" s="7" t="s">
        <v>14</v>
      </c>
      <c r="H12325" s="9" t="n">
        <v>3500</v>
      </c>
      <c r="I12325" s="9" t="n">
        <v>3500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5</v>
      </c>
      <c r="H12326" s="9" t="n">
        <v>896</v>
      </c>
      <c r="I12326" s="9" t="n">
        <v>896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true" outlineLevel="0" collapsed="false">
      <c r="B12327" s="7"/>
      <c r="C12327" s="7"/>
      <c r="D12327" s="8"/>
      <c r="E12327" s="8"/>
      <c r="F12327" s="8" t="s">
        <v>3073</v>
      </c>
      <c r="G12327" s="7" t="s">
        <v>14</v>
      </c>
      <c r="H12327" s="9" t="n">
        <v>1333</v>
      </c>
      <c r="I12327" s="9" t="n">
        <v>1333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5</v>
      </c>
      <c r="H12328" s="9" t="n">
        <v>1891</v>
      </c>
      <c r="I12328" s="9" t="n">
        <v>1891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false" outlineLevel="0" collapsed="false">
      <c r="B12329" s="7"/>
      <c r="C12329" s="7"/>
      <c r="D12329" s="8"/>
      <c r="E12329" s="8"/>
      <c r="F12329" s="8"/>
      <c r="G12329" s="7" t="s">
        <v>16</v>
      </c>
      <c r="H12329" s="9" t="n">
        <v>1932</v>
      </c>
      <c r="I12329" s="9" t="n">
        <v>1932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 t="s">
        <v>3074</v>
      </c>
      <c r="G12330" s="7" t="s">
        <v>14</v>
      </c>
      <c r="H12330" s="9" t="n">
        <v>2578</v>
      </c>
      <c r="I12330" s="9" t="n">
        <v>2578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true" outlineLevel="0" collapsed="false">
      <c r="B12331" s="7"/>
      <c r="C12331" s="7"/>
      <c r="D12331" s="8"/>
      <c r="E12331" s="8"/>
      <c r="F12331" s="8" t="s">
        <v>434</v>
      </c>
      <c r="G12331" s="7" t="s">
        <v>14</v>
      </c>
      <c r="H12331" s="9" t="n">
        <v>835</v>
      </c>
      <c r="I12331" s="9" t="n">
        <v>835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/>
      <c r="G12332" s="7" t="s">
        <v>15</v>
      </c>
      <c r="H12332" s="9" t="n">
        <v>1620</v>
      </c>
      <c r="I12332" s="9" t="n">
        <v>1620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/>
      <c r="G12333" s="7" t="s">
        <v>16</v>
      </c>
      <c r="H12333" s="9" t="n">
        <v>787</v>
      </c>
      <c r="I12333" s="9" t="n">
        <v>787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8"/>
      <c r="D12334" s="8"/>
      <c r="E12334" s="8"/>
      <c r="F12334" s="8" t="s">
        <v>69</v>
      </c>
      <c r="G12334" s="7" t="s">
        <v>14</v>
      </c>
      <c r="H12334" s="9" t="n">
        <v>12</v>
      </c>
      <c r="I12334" s="9" t="n">
        <v>12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true" outlineLevel="0" collapsed="false">
      <c r="B12335" s="7"/>
      <c r="C12335" s="8" t="s">
        <v>3075</v>
      </c>
      <c r="D12335" s="8"/>
      <c r="E12335" s="8"/>
      <c r="F12335" s="8" t="s">
        <v>87</v>
      </c>
      <c r="G12335" s="7" t="s">
        <v>14</v>
      </c>
      <c r="H12335" s="9" t="n">
        <v>3029</v>
      </c>
      <c r="I12335" s="9" t="n">
        <v>3029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false" outlineLevel="0" collapsed="false">
      <c r="B12336" s="7"/>
      <c r="C12336" s="7"/>
      <c r="D12336" s="8"/>
      <c r="E12336" s="8"/>
      <c r="F12336" s="8"/>
      <c r="G12336" s="7" t="s">
        <v>15</v>
      </c>
      <c r="H12336" s="9" t="n">
        <v>1301</v>
      </c>
      <c r="I12336" s="9" t="n">
        <v>1301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true" outlineLevel="0" collapsed="false">
      <c r="B12337" s="7"/>
      <c r="C12337" s="7"/>
      <c r="D12337" s="8"/>
      <c r="E12337" s="8"/>
      <c r="F12337" s="8" t="s">
        <v>88</v>
      </c>
      <c r="G12337" s="7" t="s">
        <v>14</v>
      </c>
      <c r="H12337" s="9" t="n">
        <v>976</v>
      </c>
      <c r="I12337" s="9" t="n">
        <v>976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false" outlineLevel="0" collapsed="false">
      <c r="B12338" s="7"/>
      <c r="C12338" s="7"/>
      <c r="D12338" s="8"/>
      <c r="E12338" s="8"/>
      <c r="F12338" s="8"/>
      <c r="G12338" s="7" t="s">
        <v>15</v>
      </c>
      <c r="H12338" s="9" t="n">
        <v>1368</v>
      </c>
      <c r="I12338" s="9" t="n">
        <v>1368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6</v>
      </c>
      <c r="H12339" s="9" t="n">
        <v>2163</v>
      </c>
      <c r="I12339" s="9" t="n">
        <v>2163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true" outlineLevel="0" collapsed="false">
      <c r="B12340" s="7"/>
      <c r="C12340" s="7"/>
      <c r="D12340" s="8"/>
      <c r="E12340" s="8"/>
      <c r="F12340" s="8" t="s">
        <v>38</v>
      </c>
      <c r="G12340" s="7" t="s">
        <v>14</v>
      </c>
      <c r="H12340" s="9" t="n">
        <v>283</v>
      </c>
      <c r="I12340" s="9" t="n">
        <v>283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5</v>
      </c>
      <c r="H12341" s="9" t="n">
        <v>594</v>
      </c>
      <c r="I12341" s="9" t="n">
        <v>594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false" outlineLevel="0" collapsed="false">
      <c r="B12342" s="7"/>
      <c r="C12342" s="7"/>
      <c r="D12342" s="8"/>
      <c r="E12342" s="8"/>
      <c r="F12342" s="8"/>
      <c r="G12342" s="7" t="s">
        <v>16</v>
      </c>
      <c r="H12342" s="9" t="n">
        <v>1690</v>
      </c>
      <c r="I12342" s="9" t="n">
        <v>1690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7</v>
      </c>
      <c r="H12343" s="9" t="n">
        <v>2485</v>
      </c>
      <c r="I12343" s="9" t="n">
        <v>2485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true" outlineLevel="0" collapsed="false">
      <c r="B12344" s="7" t="n">
        <v>29</v>
      </c>
      <c r="C12344" s="8" t="s">
        <v>130</v>
      </c>
      <c r="D12344" s="8"/>
      <c r="E12344" s="8"/>
      <c r="F12344" s="8" t="s">
        <v>757</v>
      </c>
      <c r="G12344" s="7" t="s">
        <v>14</v>
      </c>
      <c r="H12344" s="9" t="n">
        <v>808</v>
      </c>
      <c r="I12344" s="9" t="n">
        <v>808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5</v>
      </c>
      <c r="H12345" s="9" t="n">
        <v>1250</v>
      </c>
      <c r="I12345" s="9" t="n">
        <v>1250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6</v>
      </c>
      <c r="H12346" s="9" t="n">
        <v>807</v>
      </c>
      <c r="I12346" s="9" t="n">
        <v>1592</v>
      </c>
      <c r="J12346" s="10" t="b">
        <f aca="false">FALSE()</f>
        <v>0</v>
      </c>
      <c r="K12346" s="10" t="b">
        <f aca="false">TRUE()</f>
        <v>1</v>
      </c>
    </row>
    <row r="12347" customFormat="false" ht="10.8" hidden="false" customHeight="false" outlineLevel="0" collapsed="false">
      <c r="B12347" s="7"/>
      <c r="C12347" s="7"/>
      <c r="D12347" s="8"/>
      <c r="E12347" s="8"/>
      <c r="F12347" s="8"/>
      <c r="G12347" s="7" t="s">
        <v>17</v>
      </c>
      <c r="H12347" s="9" t="n">
        <v>851</v>
      </c>
      <c r="I12347" s="9" t="n">
        <v>1515</v>
      </c>
      <c r="J12347" s="10" t="b">
        <f aca="false">FALSE()</f>
        <v>0</v>
      </c>
      <c r="K12347" s="10" t="b">
        <f aca="false">TRUE()</f>
        <v>1</v>
      </c>
    </row>
    <row r="12348" customFormat="false" ht="10.8" hidden="false" customHeight="true" outlineLevel="0" collapsed="false">
      <c r="B12348" s="7"/>
      <c r="C12348" s="7"/>
      <c r="D12348" s="8"/>
      <c r="E12348" s="8"/>
      <c r="F12348" s="8" t="s">
        <v>758</v>
      </c>
      <c r="G12348" s="7" t="s">
        <v>14</v>
      </c>
      <c r="H12348" s="9" t="n">
        <v>175</v>
      </c>
      <c r="I12348" s="9" t="n">
        <v>718</v>
      </c>
      <c r="J12348" s="10" t="b">
        <f aca="false">FALSE()</f>
        <v>0</v>
      </c>
      <c r="K12348" s="10" t="b">
        <f aca="false">FALSE()</f>
        <v>0</v>
      </c>
    </row>
    <row r="12349" customFormat="false" ht="10.8" hidden="false" customHeight="false" outlineLevel="0" collapsed="false">
      <c r="B12349" s="7"/>
      <c r="C12349" s="7"/>
      <c r="D12349" s="8"/>
      <c r="E12349" s="8"/>
      <c r="F12349" s="8"/>
      <c r="G12349" s="7" t="s">
        <v>15</v>
      </c>
      <c r="H12349" s="9" t="n">
        <v>698</v>
      </c>
      <c r="I12349" s="9" t="n">
        <v>866</v>
      </c>
      <c r="J12349" s="10" t="b">
        <f aca="false">FALSE()</f>
        <v>0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6</v>
      </c>
      <c r="H12350" s="9" t="n">
        <v>535</v>
      </c>
      <c r="I12350" s="9" t="n">
        <v>709</v>
      </c>
      <c r="J12350" s="10" t="b">
        <f aca="false">FALSE()</f>
        <v>0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2025</v>
      </c>
      <c r="G12351" s="7" t="s">
        <v>14</v>
      </c>
      <c r="H12351" s="9" t="n">
        <v>1080</v>
      </c>
      <c r="I12351" s="9" t="n">
        <v>1347</v>
      </c>
      <c r="J12351" s="10" t="b">
        <f aca="false">FALSE()</f>
        <v>0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596</v>
      </c>
      <c r="I12352" s="9" t="n">
        <v>705</v>
      </c>
      <c r="J12352" s="10" t="b">
        <f aca="false">FALSE()</f>
        <v>0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076</v>
      </c>
      <c r="G12353" s="7" t="s">
        <v>14</v>
      </c>
      <c r="H12353" s="9" t="n">
        <v>1659</v>
      </c>
      <c r="I12353" s="9" t="n">
        <v>1659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966</v>
      </c>
      <c r="I12354" s="9" t="n">
        <v>966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true" outlineLevel="0" collapsed="false">
      <c r="B12355" s="7"/>
      <c r="C12355" s="7"/>
      <c r="D12355" s="8"/>
      <c r="E12355" s="8"/>
      <c r="F12355" s="8" t="s">
        <v>3077</v>
      </c>
      <c r="G12355" s="7" t="s">
        <v>14</v>
      </c>
      <c r="H12355" s="9" t="n">
        <v>954</v>
      </c>
      <c r="I12355" s="9" t="n">
        <v>954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false" outlineLevel="0" collapsed="false">
      <c r="B12356" s="7"/>
      <c r="C12356" s="7"/>
      <c r="D12356" s="8"/>
      <c r="E12356" s="8"/>
      <c r="F12356" s="8"/>
      <c r="G12356" s="7" t="s">
        <v>15</v>
      </c>
      <c r="H12356" s="9" t="n">
        <v>943</v>
      </c>
      <c r="I12356" s="9" t="n">
        <v>943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6</v>
      </c>
      <c r="H12357" s="9" t="n">
        <v>2075</v>
      </c>
      <c r="I12357" s="9" t="n">
        <v>2075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078</v>
      </c>
      <c r="G12358" s="7" t="s">
        <v>14</v>
      </c>
      <c r="H12358" s="9" t="n">
        <v>1353</v>
      </c>
      <c r="I12358" s="9" t="n">
        <v>1353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2339</v>
      </c>
      <c r="I12359" s="9" t="n">
        <v>2339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false" outlineLevel="0" collapsed="false">
      <c r="B12360" s="7"/>
      <c r="C12360" s="7"/>
      <c r="D12360" s="8"/>
      <c r="E12360" s="8"/>
      <c r="F12360" s="8"/>
      <c r="G12360" s="7" t="s">
        <v>16</v>
      </c>
      <c r="H12360" s="9" t="n">
        <v>975</v>
      </c>
      <c r="I12360" s="9" t="n">
        <v>975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true" outlineLevel="0" collapsed="false">
      <c r="B12361" s="7"/>
      <c r="C12361" s="7"/>
      <c r="D12361" s="8"/>
      <c r="E12361" s="8"/>
      <c r="F12361" s="8" t="s">
        <v>3079</v>
      </c>
      <c r="G12361" s="7" t="s">
        <v>14</v>
      </c>
      <c r="H12361" s="9" t="n">
        <v>889</v>
      </c>
      <c r="I12361" s="9" t="n">
        <v>889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false" outlineLevel="0" collapsed="false">
      <c r="B12362" s="7"/>
      <c r="C12362" s="7"/>
      <c r="D12362" s="8"/>
      <c r="E12362" s="8"/>
      <c r="F12362" s="8"/>
      <c r="G12362" s="7" t="s">
        <v>15</v>
      </c>
      <c r="H12362" s="9" t="n">
        <v>2073</v>
      </c>
      <c r="I12362" s="9" t="n">
        <v>2073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6</v>
      </c>
      <c r="H12363" s="9" t="n">
        <v>1508</v>
      </c>
      <c r="I12363" s="9" t="n">
        <v>1508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true" outlineLevel="0" collapsed="false">
      <c r="B12364" s="7"/>
      <c r="C12364" s="7"/>
      <c r="D12364" s="8"/>
      <c r="E12364" s="8"/>
      <c r="F12364" s="8" t="s">
        <v>3080</v>
      </c>
      <c r="G12364" s="7" t="s">
        <v>14</v>
      </c>
      <c r="H12364" s="9" t="n">
        <v>2696</v>
      </c>
      <c r="I12364" s="9" t="n">
        <v>2696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5</v>
      </c>
      <c r="H12365" s="9" t="n">
        <v>1037</v>
      </c>
      <c r="I12365" s="9" t="n">
        <v>1037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3081</v>
      </c>
      <c r="G12366" s="7" t="s">
        <v>14</v>
      </c>
      <c r="H12366" s="9" t="n">
        <v>1182</v>
      </c>
      <c r="I12366" s="9" t="n">
        <v>1182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953</v>
      </c>
      <c r="I12367" s="9" t="n">
        <v>953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6</v>
      </c>
      <c r="H12368" s="9" t="n">
        <v>776</v>
      </c>
      <c r="I12368" s="9" t="n">
        <v>776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false" outlineLevel="0" collapsed="false">
      <c r="B12369" s="7"/>
      <c r="C12369" s="7"/>
      <c r="D12369" s="8"/>
      <c r="E12369" s="8"/>
      <c r="F12369" s="8"/>
      <c r="G12369" s="7" t="s">
        <v>17</v>
      </c>
      <c r="H12369" s="9" t="n">
        <v>1387</v>
      </c>
      <c r="I12369" s="9" t="n">
        <v>1387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8</v>
      </c>
      <c r="H12370" s="9" t="n">
        <v>2108</v>
      </c>
      <c r="I12370" s="9" t="n">
        <v>2108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true" outlineLevel="0" collapsed="false">
      <c r="B12371" s="7"/>
      <c r="C12371" s="7"/>
      <c r="D12371" s="8"/>
      <c r="E12371" s="8"/>
      <c r="F12371" s="8" t="s">
        <v>3082</v>
      </c>
      <c r="G12371" s="7" t="s">
        <v>14</v>
      </c>
      <c r="H12371" s="9" t="n">
        <v>1095</v>
      </c>
      <c r="I12371" s="9" t="n">
        <v>1095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false" outlineLevel="0" collapsed="false">
      <c r="B12372" s="7"/>
      <c r="C12372" s="7"/>
      <c r="D12372" s="8"/>
      <c r="E12372" s="8"/>
      <c r="F12372" s="8"/>
      <c r="G12372" s="7" t="s">
        <v>15</v>
      </c>
      <c r="H12372" s="9" t="n">
        <v>2103</v>
      </c>
      <c r="I12372" s="9" t="n">
        <v>2103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true" outlineLevel="0" collapsed="false">
      <c r="B12373" s="7"/>
      <c r="C12373" s="7"/>
      <c r="D12373" s="8"/>
      <c r="E12373" s="8"/>
      <c r="F12373" s="8" t="s">
        <v>3083</v>
      </c>
      <c r="G12373" s="7" t="s">
        <v>14</v>
      </c>
      <c r="H12373" s="9" t="n">
        <v>982</v>
      </c>
      <c r="I12373" s="9" t="n">
        <v>982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5</v>
      </c>
      <c r="H12374" s="9" t="n">
        <v>925</v>
      </c>
      <c r="I12374" s="9" t="n">
        <v>925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084</v>
      </c>
      <c r="G12375" s="7" t="s">
        <v>14</v>
      </c>
      <c r="H12375" s="9" t="n">
        <v>2017</v>
      </c>
      <c r="I12375" s="9" t="n">
        <v>2017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2271</v>
      </c>
      <c r="I12376" s="9" t="n">
        <v>2271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085</v>
      </c>
      <c r="G12377" s="7" t="s">
        <v>14</v>
      </c>
      <c r="H12377" s="9" t="n">
        <v>1611</v>
      </c>
      <c r="I12377" s="9" t="n">
        <v>1611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130</v>
      </c>
      <c r="I12378" s="9" t="n">
        <v>1130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false" outlineLevel="0" collapsed="false">
      <c r="B12379" s="7"/>
      <c r="C12379" s="7"/>
      <c r="D12379" s="8"/>
      <c r="E12379" s="8"/>
      <c r="F12379" s="8"/>
      <c r="G12379" s="7" t="s">
        <v>16</v>
      </c>
      <c r="H12379" s="9" t="n">
        <v>977</v>
      </c>
      <c r="I12379" s="9" t="n">
        <v>977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true" outlineLevel="0" collapsed="false">
      <c r="B12380" s="7"/>
      <c r="C12380" s="7"/>
      <c r="D12380" s="8"/>
      <c r="E12380" s="8"/>
      <c r="F12380" s="8" t="s">
        <v>3086</v>
      </c>
      <c r="G12380" s="7" t="s">
        <v>14</v>
      </c>
      <c r="H12380" s="9" t="n">
        <v>2005</v>
      </c>
      <c r="I12380" s="9" t="n">
        <v>2005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false" outlineLevel="0" collapsed="false">
      <c r="B12381" s="7"/>
      <c r="C12381" s="7"/>
      <c r="D12381" s="8"/>
      <c r="E12381" s="8"/>
      <c r="F12381" s="8"/>
      <c r="G12381" s="7" t="s">
        <v>15</v>
      </c>
      <c r="H12381" s="9" t="n">
        <v>1092</v>
      </c>
      <c r="I12381" s="9" t="n">
        <v>1092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6</v>
      </c>
      <c r="H12382" s="9" t="n">
        <v>3027</v>
      </c>
      <c r="I12382" s="9" t="n">
        <v>3027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true" outlineLevel="0" collapsed="false">
      <c r="B12383" s="7"/>
      <c r="C12383" s="7"/>
      <c r="D12383" s="8"/>
      <c r="E12383" s="8"/>
      <c r="F12383" s="8" t="s">
        <v>3087</v>
      </c>
      <c r="G12383" s="7" t="s">
        <v>14</v>
      </c>
      <c r="H12383" s="9" t="n">
        <v>1723</v>
      </c>
      <c r="I12383" s="9" t="n">
        <v>1723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5</v>
      </c>
      <c r="H12384" s="9" t="n">
        <v>890</v>
      </c>
      <c r="I12384" s="9" t="n">
        <v>890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6</v>
      </c>
      <c r="H12385" s="9" t="n">
        <v>1071</v>
      </c>
      <c r="I12385" s="9" t="n">
        <v>1071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false" outlineLevel="0" collapsed="false">
      <c r="B12386" s="7"/>
      <c r="C12386" s="7"/>
      <c r="D12386" s="8"/>
      <c r="E12386" s="8"/>
      <c r="F12386" s="8"/>
      <c r="G12386" s="7" t="s">
        <v>17</v>
      </c>
      <c r="H12386" s="9" t="n">
        <v>2234</v>
      </c>
      <c r="I12386" s="9" t="n">
        <v>2234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8</v>
      </c>
      <c r="H12387" s="9" t="n">
        <v>2252</v>
      </c>
      <c r="I12387" s="9" t="n">
        <v>2252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true" outlineLevel="0" collapsed="false">
      <c r="B12388" s="7"/>
      <c r="C12388" s="7"/>
      <c r="D12388" s="8"/>
      <c r="E12388" s="8"/>
      <c r="F12388" s="8" t="s">
        <v>3088</v>
      </c>
      <c r="G12388" s="7" t="s">
        <v>14</v>
      </c>
      <c r="H12388" s="9" t="n">
        <v>1055</v>
      </c>
      <c r="I12388" s="9" t="n">
        <v>1055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5</v>
      </c>
      <c r="H12389" s="9" t="n">
        <v>2247</v>
      </c>
      <c r="I12389" s="9" t="n">
        <v>2247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false" outlineLevel="0" collapsed="false">
      <c r="B12390" s="7"/>
      <c r="C12390" s="7"/>
      <c r="D12390" s="8"/>
      <c r="E12390" s="8"/>
      <c r="F12390" s="8"/>
      <c r="G12390" s="7" t="s">
        <v>16</v>
      </c>
      <c r="H12390" s="9" t="n">
        <v>2600</v>
      </c>
      <c r="I12390" s="9" t="n">
        <v>2600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true" outlineLevel="0" collapsed="false">
      <c r="B12391" s="7"/>
      <c r="C12391" s="7"/>
      <c r="D12391" s="8"/>
      <c r="E12391" s="8"/>
      <c r="F12391" s="8" t="s">
        <v>3089</v>
      </c>
      <c r="G12391" s="7" t="s">
        <v>14</v>
      </c>
      <c r="H12391" s="9" t="n">
        <v>2787</v>
      </c>
      <c r="I12391" s="9" t="n">
        <v>2787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5</v>
      </c>
      <c r="H12392" s="9" t="n">
        <v>2859</v>
      </c>
      <c r="I12392" s="9" t="n">
        <v>2859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6</v>
      </c>
      <c r="H12393" s="9" t="n">
        <v>2154</v>
      </c>
      <c r="I12393" s="9" t="n">
        <v>215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3090</v>
      </c>
      <c r="G12394" s="7" t="s">
        <v>14</v>
      </c>
      <c r="H12394" s="9" t="n">
        <v>1539</v>
      </c>
      <c r="I12394" s="9" t="n">
        <v>1539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397</v>
      </c>
      <c r="I12395" s="9" t="n">
        <v>1397</v>
      </c>
      <c r="J12395" s="10" t="b">
        <f aca="false">TRUE()</f>
        <v>1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/>
      <c r="G12396" s="7" t="s">
        <v>16</v>
      </c>
      <c r="H12396" s="9" t="n">
        <v>1745</v>
      </c>
      <c r="I12396" s="9" t="n">
        <v>1745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7"/>
      <c r="D12397" s="8"/>
      <c r="E12397" s="8"/>
      <c r="F12397" s="8"/>
      <c r="G12397" s="7" t="s">
        <v>17</v>
      </c>
      <c r="H12397" s="9" t="n">
        <v>2744</v>
      </c>
      <c r="I12397" s="9" t="n">
        <v>2744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8</v>
      </c>
      <c r="H12398" s="9" t="n">
        <v>1774</v>
      </c>
      <c r="I12398" s="9" t="n">
        <v>1774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true" outlineLevel="0" collapsed="false">
      <c r="B12399" s="7"/>
      <c r="C12399" s="7"/>
      <c r="D12399" s="8"/>
      <c r="E12399" s="8"/>
      <c r="F12399" s="8" t="s">
        <v>3091</v>
      </c>
      <c r="G12399" s="7" t="s">
        <v>14</v>
      </c>
      <c r="H12399" s="9" t="n">
        <v>2288</v>
      </c>
      <c r="I12399" s="9" t="n">
        <v>2288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5</v>
      </c>
      <c r="H12400" s="9" t="n">
        <v>1798</v>
      </c>
      <c r="I12400" s="9" t="n">
        <v>1798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false" outlineLevel="0" collapsed="false">
      <c r="B12401" s="7"/>
      <c r="C12401" s="7"/>
      <c r="D12401" s="8"/>
      <c r="E12401" s="8"/>
      <c r="F12401" s="8"/>
      <c r="G12401" s="7" t="s">
        <v>16</v>
      </c>
      <c r="H12401" s="9" t="n">
        <v>1734</v>
      </c>
      <c r="I12401" s="9" t="n">
        <v>1734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7</v>
      </c>
      <c r="H12402" s="9" t="n">
        <v>1840</v>
      </c>
      <c r="I12402" s="9" t="n">
        <v>1840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3092</v>
      </c>
      <c r="G12403" s="7" t="s">
        <v>14</v>
      </c>
      <c r="H12403" s="9" t="n">
        <v>2829</v>
      </c>
      <c r="I12403" s="9" t="n">
        <v>2829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1542</v>
      </c>
      <c r="I12404" s="9" t="n">
        <v>1542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true" outlineLevel="0" collapsed="false">
      <c r="B12405" s="7"/>
      <c r="C12405" s="7"/>
      <c r="D12405" s="8"/>
      <c r="E12405" s="8"/>
      <c r="F12405" s="8" t="s">
        <v>3093</v>
      </c>
      <c r="G12405" s="7" t="s">
        <v>14</v>
      </c>
      <c r="H12405" s="9" t="n">
        <v>1473</v>
      </c>
      <c r="I12405" s="9" t="n">
        <v>1473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5</v>
      </c>
      <c r="H12406" s="9" t="n">
        <v>1215</v>
      </c>
      <c r="I12406" s="9" t="n">
        <v>1215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false" outlineLevel="0" collapsed="false">
      <c r="B12407" s="7"/>
      <c r="C12407" s="7"/>
      <c r="D12407" s="8"/>
      <c r="E12407" s="8"/>
      <c r="F12407" s="8"/>
      <c r="G12407" s="7" t="s">
        <v>16</v>
      </c>
      <c r="H12407" s="9" t="n">
        <v>1996</v>
      </c>
      <c r="I12407" s="9" t="n">
        <v>1996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 t="s">
        <v>3094</v>
      </c>
      <c r="G12408" s="7" t="s">
        <v>14</v>
      </c>
      <c r="H12408" s="9" t="n">
        <v>2290</v>
      </c>
      <c r="I12408" s="9" t="n">
        <v>2290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true" outlineLevel="0" collapsed="false">
      <c r="B12409" s="7"/>
      <c r="C12409" s="7"/>
      <c r="D12409" s="8"/>
      <c r="E12409" s="8"/>
      <c r="F12409" s="8" t="s">
        <v>3095</v>
      </c>
      <c r="G12409" s="7" t="s">
        <v>14</v>
      </c>
      <c r="H12409" s="9" t="n">
        <v>2849</v>
      </c>
      <c r="I12409" s="9" t="n">
        <v>2849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false" outlineLevel="0" collapsed="false">
      <c r="B12410" s="7"/>
      <c r="C12410" s="7"/>
      <c r="D12410" s="8"/>
      <c r="E12410" s="8"/>
      <c r="F12410" s="8"/>
      <c r="G12410" s="7" t="s">
        <v>15</v>
      </c>
      <c r="H12410" s="9" t="n">
        <v>2638</v>
      </c>
      <c r="I12410" s="9" t="n">
        <v>263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true" outlineLevel="0" collapsed="false">
      <c r="B12411" s="7"/>
      <c r="C12411" s="7"/>
      <c r="D12411" s="8"/>
      <c r="E12411" s="8"/>
      <c r="F12411" s="8" t="s">
        <v>3096</v>
      </c>
      <c r="G12411" s="7" t="s">
        <v>14</v>
      </c>
      <c r="H12411" s="9" t="n">
        <v>1707</v>
      </c>
      <c r="I12411" s="9" t="n">
        <v>1707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false" outlineLevel="0" collapsed="false">
      <c r="B12412" s="7"/>
      <c r="C12412" s="7"/>
      <c r="D12412" s="8"/>
      <c r="E12412" s="8"/>
      <c r="F12412" s="8"/>
      <c r="G12412" s="7" t="s">
        <v>15</v>
      </c>
      <c r="H12412" s="9" t="n">
        <v>2105</v>
      </c>
      <c r="I12412" s="9" t="n">
        <v>2105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true" outlineLevel="0" collapsed="false">
      <c r="B12413" s="7"/>
      <c r="C12413" s="7"/>
      <c r="D12413" s="8"/>
      <c r="E12413" s="8"/>
      <c r="F12413" s="8" t="s">
        <v>3097</v>
      </c>
      <c r="G12413" s="7" t="s">
        <v>14</v>
      </c>
      <c r="H12413" s="9" t="n">
        <v>2425</v>
      </c>
      <c r="I12413" s="9" t="n">
        <v>2425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false" outlineLevel="0" collapsed="false">
      <c r="B12414" s="7"/>
      <c r="C12414" s="7"/>
      <c r="D12414" s="8"/>
      <c r="E12414" s="8"/>
      <c r="F12414" s="8"/>
      <c r="G12414" s="7" t="s">
        <v>15</v>
      </c>
      <c r="H12414" s="9" t="n">
        <v>1311</v>
      </c>
      <c r="I12414" s="9" t="n">
        <v>1311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6</v>
      </c>
      <c r="H12415" s="9" t="n">
        <v>1110</v>
      </c>
      <c r="I12415" s="9" t="n">
        <v>1110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true" outlineLevel="0" collapsed="false">
      <c r="B12416" s="7"/>
      <c r="C12416" s="7"/>
      <c r="D12416" s="8"/>
      <c r="E12416" s="8"/>
      <c r="F12416" s="8" t="s">
        <v>3098</v>
      </c>
      <c r="G12416" s="7" t="s">
        <v>14</v>
      </c>
      <c r="H12416" s="9" t="n">
        <v>1831</v>
      </c>
      <c r="I12416" s="9" t="n">
        <v>1831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5</v>
      </c>
      <c r="H12417" s="9" t="n">
        <v>1946</v>
      </c>
      <c r="I12417" s="9" t="n">
        <v>1946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3099</v>
      </c>
      <c r="G12418" s="7" t="s">
        <v>14</v>
      </c>
      <c r="H12418" s="9" t="n">
        <v>2816</v>
      </c>
      <c r="I12418" s="9" t="n">
        <v>2816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900</v>
      </c>
      <c r="I12419" s="9" t="n">
        <v>900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2042</v>
      </c>
      <c r="I12420" s="9" t="n">
        <v>2042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3100</v>
      </c>
      <c r="G12421" s="7" t="s">
        <v>14</v>
      </c>
      <c r="H12421" s="9" t="n">
        <v>1885</v>
      </c>
      <c r="I12421" s="9" t="n">
        <v>1885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1735</v>
      </c>
      <c r="I12422" s="9" t="n">
        <v>1735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true" outlineLevel="0" collapsed="false">
      <c r="B12423" s="7"/>
      <c r="C12423" s="7"/>
      <c r="D12423" s="8"/>
      <c r="E12423" s="8"/>
      <c r="F12423" s="8" t="s">
        <v>3101</v>
      </c>
      <c r="G12423" s="7" t="s">
        <v>14</v>
      </c>
      <c r="H12423" s="9" t="n">
        <v>1654</v>
      </c>
      <c r="I12423" s="9" t="n">
        <v>1654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5</v>
      </c>
      <c r="H12424" s="9" t="n">
        <v>2741</v>
      </c>
      <c r="I12424" s="9" t="n">
        <v>2741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3102</v>
      </c>
      <c r="G12425" s="7" t="s">
        <v>14</v>
      </c>
      <c r="H12425" s="9" t="n">
        <v>2148</v>
      </c>
      <c r="I12425" s="9" t="n">
        <v>2148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1847</v>
      </c>
      <c r="I12426" s="9" t="n">
        <v>1847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false" outlineLevel="0" collapsed="false">
      <c r="B12427" s="7"/>
      <c r="C12427" s="7"/>
      <c r="D12427" s="8"/>
      <c r="E12427" s="8"/>
      <c r="F12427" s="8"/>
      <c r="G12427" s="7" t="s">
        <v>16</v>
      </c>
      <c r="H12427" s="9" t="n">
        <v>2336</v>
      </c>
      <c r="I12427" s="9" t="n">
        <v>2336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true" outlineLevel="0" collapsed="false">
      <c r="B12428" s="7"/>
      <c r="C12428" s="7"/>
      <c r="D12428" s="8"/>
      <c r="E12428" s="8"/>
      <c r="F12428" s="8" t="s">
        <v>3103</v>
      </c>
      <c r="G12428" s="7" t="s">
        <v>14</v>
      </c>
      <c r="H12428" s="9" t="n">
        <v>2694</v>
      </c>
      <c r="I12428" s="9" t="n">
        <v>2694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false" outlineLevel="0" collapsed="false">
      <c r="B12429" s="7"/>
      <c r="C12429" s="7"/>
      <c r="D12429" s="8"/>
      <c r="E12429" s="8"/>
      <c r="F12429" s="8"/>
      <c r="G12429" s="7" t="s">
        <v>15</v>
      </c>
      <c r="H12429" s="9" t="n">
        <v>2322</v>
      </c>
      <c r="I12429" s="9" t="n">
        <v>2322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true" outlineLevel="0" collapsed="false">
      <c r="B12430" s="7"/>
      <c r="C12430" s="7"/>
      <c r="D12430" s="8"/>
      <c r="E12430" s="8"/>
      <c r="F12430" s="8" t="s">
        <v>3104</v>
      </c>
      <c r="G12430" s="7" t="s">
        <v>14</v>
      </c>
      <c r="H12430" s="9" t="n">
        <v>3963</v>
      </c>
      <c r="I12430" s="9" t="n">
        <v>3963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false" outlineLevel="0" collapsed="false">
      <c r="B12431" s="7"/>
      <c r="C12431" s="7"/>
      <c r="D12431" s="8"/>
      <c r="E12431" s="8"/>
      <c r="F12431" s="8"/>
      <c r="G12431" s="7" t="s">
        <v>15</v>
      </c>
      <c r="H12431" s="9" t="n">
        <v>1929</v>
      </c>
      <c r="I12431" s="9" t="n">
        <v>1929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true" outlineLevel="0" collapsed="false">
      <c r="B12432" s="7"/>
      <c r="C12432" s="7"/>
      <c r="D12432" s="8"/>
      <c r="E12432" s="8"/>
      <c r="F12432" s="8" t="s">
        <v>3105</v>
      </c>
      <c r="G12432" s="7" t="s">
        <v>14</v>
      </c>
      <c r="H12432" s="9" t="n">
        <v>822</v>
      </c>
      <c r="I12432" s="9" t="n">
        <v>822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false" outlineLevel="0" collapsed="false">
      <c r="B12433" s="7"/>
      <c r="C12433" s="7"/>
      <c r="D12433" s="8"/>
      <c r="E12433" s="8"/>
      <c r="F12433" s="8"/>
      <c r="G12433" s="7" t="s">
        <v>15</v>
      </c>
      <c r="H12433" s="9" t="n">
        <v>2498</v>
      </c>
      <c r="I12433" s="9" t="n">
        <v>2498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true" outlineLevel="0" collapsed="false">
      <c r="B12434" s="7"/>
      <c r="C12434" s="7"/>
      <c r="D12434" s="8"/>
      <c r="E12434" s="8"/>
      <c r="F12434" s="8" t="s">
        <v>3106</v>
      </c>
      <c r="G12434" s="7" t="s">
        <v>14</v>
      </c>
      <c r="H12434" s="9" t="n">
        <v>1582</v>
      </c>
      <c r="I12434" s="9" t="n">
        <v>1582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5</v>
      </c>
      <c r="H12435" s="9" t="n">
        <v>1318</v>
      </c>
      <c r="I12435" s="9" t="n">
        <v>1318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false" outlineLevel="0" collapsed="false">
      <c r="B12436" s="7"/>
      <c r="C12436" s="7"/>
      <c r="D12436" s="8"/>
      <c r="E12436" s="8"/>
      <c r="F12436" s="8"/>
      <c r="G12436" s="7" t="s">
        <v>16</v>
      </c>
      <c r="H12436" s="9" t="n">
        <v>3106</v>
      </c>
      <c r="I12436" s="9" t="n">
        <v>3106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7</v>
      </c>
      <c r="H12437" s="9" t="n">
        <v>2024</v>
      </c>
      <c r="I12437" s="9" t="n">
        <v>2024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true" outlineLevel="0" collapsed="false">
      <c r="B12438" s="7"/>
      <c r="C12438" s="7"/>
      <c r="D12438" s="8"/>
      <c r="E12438" s="8"/>
      <c r="F12438" s="8" t="s">
        <v>3107</v>
      </c>
      <c r="G12438" s="7" t="s">
        <v>14</v>
      </c>
      <c r="H12438" s="9" t="n">
        <v>3000</v>
      </c>
      <c r="I12438" s="9" t="n">
        <v>3000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/>
      <c r="G12439" s="7" t="s">
        <v>15</v>
      </c>
      <c r="H12439" s="9" t="n">
        <v>885</v>
      </c>
      <c r="I12439" s="9" t="n">
        <v>885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3108</v>
      </c>
      <c r="G12440" s="7" t="s">
        <v>14</v>
      </c>
      <c r="H12440" s="9" t="n">
        <v>1628</v>
      </c>
      <c r="I12440" s="9" t="n">
        <v>1628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2376</v>
      </c>
      <c r="I12441" s="9" t="n">
        <v>2376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false" outlineLevel="0" collapsed="false">
      <c r="B12442" s="7"/>
      <c r="C12442" s="7"/>
      <c r="D12442" s="8"/>
      <c r="E12442" s="8"/>
      <c r="F12442" s="8" t="s">
        <v>3109</v>
      </c>
      <c r="G12442" s="7" t="s">
        <v>14</v>
      </c>
      <c r="H12442" s="9" t="n">
        <v>2233</v>
      </c>
      <c r="I12442" s="9" t="n">
        <v>2233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true" outlineLevel="0" collapsed="false">
      <c r="B12443" s="7"/>
      <c r="C12443" s="7"/>
      <c r="D12443" s="8"/>
      <c r="E12443" s="8"/>
      <c r="F12443" s="8" t="s">
        <v>3110</v>
      </c>
      <c r="G12443" s="7" t="s">
        <v>14</v>
      </c>
      <c r="H12443" s="9" t="n">
        <v>1165</v>
      </c>
      <c r="I12443" s="9" t="n">
        <v>1165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5</v>
      </c>
      <c r="H12444" s="9" t="n">
        <v>1331</v>
      </c>
      <c r="I12444" s="9" t="n">
        <v>1331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false" outlineLevel="0" collapsed="false">
      <c r="B12445" s="7"/>
      <c r="C12445" s="7"/>
      <c r="D12445" s="8"/>
      <c r="E12445" s="8"/>
      <c r="F12445" s="8"/>
      <c r="G12445" s="7" t="s">
        <v>16</v>
      </c>
      <c r="H12445" s="9" t="n">
        <v>1603</v>
      </c>
      <c r="I12445" s="9" t="n">
        <v>1603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true" outlineLevel="0" collapsed="false">
      <c r="B12446" s="7"/>
      <c r="C12446" s="7"/>
      <c r="D12446" s="8"/>
      <c r="E12446" s="8"/>
      <c r="F12446" s="8" t="s">
        <v>3111</v>
      </c>
      <c r="G12446" s="7" t="s">
        <v>14</v>
      </c>
      <c r="H12446" s="9" t="n">
        <v>3134</v>
      </c>
      <c r="I12446" s="9" t="n">
        <v>3134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5</v>
      </c>
      <c r="H12447" s="9" t="n">
        <v>1375</v>
      </c>
      <c r="I12447" s="9" t="n">
        <v>137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false" outlineLevel="0" collapsed="false">
      <c r="B12448" s="7"/>
      <c r="C12448" s="7"/>
      <c r="D12448" s="8"/>
      <c r="E12448" s="8"/>
      <c r="F12448" s="8" t="s">
        <v>2040</v>
      </c>
      <c r="G12448" s="7" t="s">
        <v>14</v>
      </c>
      <c r="H12448" s="9" t="n">
        <v>0</v>
      </c>
      <c r="I12448" s="9" t="n">
        <v>1152</v>
      </c>
      <c r="J12448" s="10" t="b">
        <f aca="false">FALSE()</f>
        <v>0</v>
      </c>
      <c r="K12448" s="10" t="b">
        <f aca="false">FALSE()</f>
        <v>0</v>
      </c>
    </row>
    <row r="12449" customFormat="false" ht="10.8" hidden="false" customHeight="true" outlineLevel="0" collapsed="false">
      <c r="B12449" s="7"/>
      <c r="C12449" s="7"/>
      <c r="D12449" s="8"/>
      <c r="E12449" s="8"/>
      <c r="F12449" s="8" t="s">
        <v>3112</v>
      </c>
      <c r="G12449" s="7" t="s">
        <v>14</v>
      </c>
      <c r="H12449" s="9" t="n">
        <v>839</v>
      </c>
      <c r="I12449" s="9" t="n">
        <v>839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false" outlineLevel="0" collapsed="false">
      <c r="B12450" s="7"/>
      <c r="C12450" s="7"/>
      <c r="D12450" s="8"/>
      <c r="E12450" s="8"/>
      <c r="F12450" s="8"/>
      <c r="G12450" s="7" t="s">
        <v>15</v>
      </c>
      <c r="H12450" s="9" t="n">
        <v>2964</v>
      </c>
      <c r="I12450" s="9" t="n">
        <v>2964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true" outlineLevel="0" collapsed="false">
      <c r="B12451" s="7"/>
      <c r="C12451" s="7"/>
      <c r="D12451" s="8"/>
      <c r="E12451" s="8"/>
      <c r="F12451" s="8" t="s">
        <v>3113</v>
      </c>
      <c r="G12451" s="7" t="s">
        <v>14</v>
      </c>
      <c r="H12451" s="9" t="n">
        <v>2529</v>
      </c>
      <c r="I12451" s="9" t="n">
        <v>2529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false" outlineLevel="0" collapsed="false">
      <c r="B12452" s="7"/>
      <c r="C12452" s="7"/>
      <c r="D12452" s="8"/>
      <c r="E12452" s="8"/>
      <c r="F12452" s="8"/>
      <c r="G12452" s="7" t="s">
        <v>15</v>
      </c>
      <c r="H12452" s="9" t="n">
        <v>664</v>
      </c>
      <c r="I12452" s="9" t="n">
        <v>664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6</v>
      </c>
      <c r="H12453" s="9" t="n">
        <v>11280</v>
      </c>
      <c r="I12453" s="9" t="n">
        <v>11280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7</v>
      </c>
      <c r="H12454" s="9" t="n">
        <v>2903</v>
      </c>
      <c r="I12454" s="9" t="n">
        <v>2903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7"/>
      <c r="D12455" s="8"/>
      <c r="E12455" s="8"/>
      <c r="F12455" s="8" t="s">
        <v>3114</v>
      </c>
      <c r="G12455" s="7" t="s">
        <v>14</v>
      </c>
      <c r="H12455" s="9" t="n">
        <v>1991</v>
      </c>
      <c r="I12455" s="9" t="n">
        <v>1991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1835</v>
      </c>
      <c r="I12456" s="9" t="n">
        <v>1835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3115</v>
      </c>
      <c r="G12457" s="7" t="s">
        <v>14</v>
      </c>
      <c r="H12457" s="9" t="n">
        <v>5183</v>
      </c>
      <c r="I12457" s="9" t="n">
        <v>5183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7"/>
      <c r="D12458" s="8"/>
      <c r="E12458" s="8"/>
      <c r="F12458" s="8"/>
      <c r="G12458" s="7" t="s">
        <v>15</v>
      </c>
      <c r="H12458" s="9" t="n">
        <v>2801</v>
      </c>
      <c r="I12458" s="9" t="n">
        <v>2801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true" outlineLevel="0" collapsed="false">
      <c r="B12459" s="7"/>
      <c r="C12459" s="7"/>
      <c r="D12459" s="8"/>
      <c r="E12459" s="8"/>
      <c r="F12459" s="8" t="s">
        <v>3116</v>
      </c>
      <c r="G12459" s="7" t="s">
        <v>14</v>
      </c>
      <c r="H12459" s="9" t="n">
        <v>5074</v>
      </c>
      <c r="I12459" s="9" t="n">
        <v>5074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5</v>
      </c>
      <c r="H12460" s="9" t="n">
        <v>1483</v>
      </c>
      <c r="I12460" s="9" t="n">
        <v>1483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true" outlineLevel="0" collapsed="false">
      <c r="B12461" s="7"/>
      <c r="C12461" s="7"/>
      <c r="D12461" s="8"/>
      <c r="E12461" s="8"/>
      <c r="F12461" s="8" t="s">
        <v>3117</v>
      </c>
      <c r="G12461" s="7" t="s">
        <v>14</v>
      </c>
      <c r="H12461" s="9" t="n">
        <v>1338</v>
      </c>
      <c r="I12461" s="9" t="n">
        <v>1338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false" outlineLevel="0" collapsed="false">
      <c r="B12462" s="7"/>
      <c r="C12462" s="7"/>
      <c r="D12462" s="8"/>
      <c r="E12462" s="8"/>
      <c r="F12462" s="8"/>
      <c r="G12462" s="7" t="s">
        <v>15</v>
      </c>
      <c r="H12462" s="9" t="n">
        <v>1983</v>
      </c>
      <c r="I12462" s="9" t="n">
        <v>1983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6</v>
      </c>
      <c r="H12463" s="9" t="n">
        <v>1922</v>
      </c>
      <c r="I12463" s="9" t="n">
        <v>1922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false" outlineLevel="0" collapsed="false">
      <c r="B12464" s="7"/>
      <c r="C12464" s="7"/>
      <c r="D12464" s="8"/>
      <c r="E12464" s="8"/>
      <c r="F12464" s="8" t="s">
        <v>3118</v>
      </c>
      <c r="G12464" s="7" t="s">
        <v>14</v>
      </c>
      <c r="H12464" s="9" t="n">
        <v>2458</v>
      </c>
      <c r="I12464" s="9" t="n">
        <v>2458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true" outlineLevel="0" collapsed="false">
      <c r="B12465" s="7"/>
      <c r="C12465" s="7"/>
      <c r="D12465" s="8"/>
      <c r="E12465" s="8"/>
      <c r="F12465" s="8" t="s">
        <v>3119</v>
      </c>
      <c r="G12465" s="7" t="s">
        <v>14</v>
      </c>
      <c r="H12465" s="9" t="n">
        <v>5144</v>
      </c>
      <c r="I12465" s="9" t="n">
        <v>5144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5</v>
      </c>
      <c r="H12466" s="9" t="n">
        <v>11191</v>
      </c>
      <c r="I12466" s="9" t="n">
        <v>11191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true" outlineLevel="0" collapsed="false">
      <c r="B12467" s="7"/>
      <c r="C12467" s="7"/>
      <c r="D12467" s="8"/>
      <c r="E12467" s="8"/>
      <c r="F12467" s="8" t="s">
        <v>3120</v>
      </c>
      <c r="G12467" s="7" t="s">
        <v>14</v>
      </c>
      <c r="H12467" s="9" t="n">
        <v>3686</v>
      </c>
      <c r="I12467" s="9" t="n">
        <v>3686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5</v>
      </c>
      <c r="H12468" s="9" t="n">
        <v>12786</v>
      </c>
      <c r="I12468" s="9" t="n">
        <v>12786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true" outlineLevel="0" collapsed="false">
      <c r="B12469" s="7"/>
      <c r="C12469" s="7"/>
      <c r="D12469" s="8"/>
      <c r="E12469" s="8"/>
      <c r="F12469" s="8" t="s">
        <v>3121</v>
      </c>
      <c r="G12469" s="7" t="s">
        <v>14</v>
      </c>
      <c r="H12469" s="9" t="n">
        <v>1407</v>
      </c>
      <c r="I12469" s="9" t="n">
        <v>1407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5</v>
      </c>
      <c r="H12470" s="9" t="n">
        <v>2040</v>
      </c>
      <c r="I12470" s="9" t="n">
        <v>2040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false" outlineLevel="0" collapsed="false">
      <c r="B12471" s="7"/>
      <c r="C12471" s="7"/>
      <c r="D12471" s="8"/>
      <c r="E12471" s="8"/>
      <c r="F12471" s="8"/>
      <c r="G12471" s="7" t="s">
        <v>16</v>
      </c>
      <c r="H12471" s="9" t="n">
        <v>1399</v>
      </c>
      <c r="I12471" s="9" t="n">
        <v>1399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7</v>
      </c>
      <c r="H12472" s="9" t="n">
        <v>1247</v>
      </c>
      <c r="I12472" s="9" t="n">
        <v>1247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true" outlineLevel="0" collapsed="false">
      <c r="B12473" s="7"/>
      <c r="C12473" s="7"/>
      <c r="D12473" s="8"/>
      <c r="E12473" s="8"/>
      <c r="F12473" s="8" t="s">
        <v>3122</v>
      </c>
      <c r="G12473" s="7" t="s">
        <v>14</v>
      </c>
      <c r="H12473" s="9" t="n">
        <v>2872</v>
      </c>
      <c r="I12473" s="9" t="n">
        <v>2872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false" outlineLevel="0" collapsed="false">
      <c r="B12474" s="7"/>
      <c r="C12474" s="7"/>
      <c r="D12474" s="8"/>
      <c r="E12474" s="8"/>
      <c r="F12474" s="8"/>
      <c r="G12474" s="7" t="s">
        <v>15</v>
      </c>
      <c r="H12474" s="9" t="n">
        <v>4161</v>
      </c>
      <c r="I12474" s="9" t="n">
        <v>4161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true" outlineLevel="0" collapsed="false">
      <c r="B12475" s="7"/>
      <c r="C12475" s="7"/>
      <c r="D12475" s="8"/>
      <c r="E12475" s="8"/>
      <c r="F12475" s="8" t="s">
        <v>3123</v>
      </c>
      <c r="G12475" s="7" t="s">
        <v>14</v>
      </c>
      <c r="H12475" s="9" t="n">
        <v>3303</v>
      </c>
      <c r="I12475" s="9" t="n">
        <v>3303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false" outlineLevel="0" collapsed="false">
      <c r="B12476" s="7"/>
      <c r="C12476" s="7"/>
      <c r="D12476" s="8"/>
      <c r="E12476" s="8"/>
      <c r="F12476" s="8"/>
      <c r="G12476" s="7" t="s">
        <v>15</v>
      </c>
      <c r="H12476" s="9" t="n">
        <v>8795</v>
      </c>
      <c r="I12476" s="9" t="n">
        <v>8795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true" outlineLevel="0" collapsed="false">
      <c r="B12477" s="7"/>
      <c r="C12477" s="7"/>
      <c r="D12477" s="8"/>
      <c r="E12477" s="8"/>
      <c r="F12477" s="8" t="s">
        <v>131</v>
      </c>
      <c r="G12477" s="7" t="s">
        <v>14</v>
      </c>
      <c r="H12477" s="9" t="n">
        <v>1202</v>
      </c>
      <c r="I12477" s="9" t="n">
        <v>1202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false" outlineLevel="0" collapsed="false">
      <c r="B12478" s="7"/>
      <c r="C12478" s="7"/>
      <c r="D12478" s="8"/>
      <c r="E12478" s="8"/>
      <c r="F12478" s="8"/>
      <c r="G12478" s="7" t="s">
        <v>15</v>
      </c>
      <c r="H12478" s="9" t="n">
        <v>11144</v>
      </c>
      <c r="I12478" s="9" t="n">
        <v>11144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6</v>
      </c>
      <c r="H12479" s="9" t="n">
        <v>1788</v>
      </c>
      <c r="I12479" s="9" t="n">
        <v>1788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7</v>
      </c>
      <c r="H12480" s="9" t="n">
        <v>1630</v>
      </c>
      <c r="I12480" s="9" t="n">
        <v>1630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false" outlineLevel="0" collapsed="false">
      <c r="B12481" s="7"/>
      <c r="C12481" s="7"/>
      <c r="D12481" s="8"/>
      <c r="E12481" s="8"/>
      <c r="F12481" s="8" t="s">
        <v>132</v>
      </c>
      <c r="G12481" s="7" t="s">
        <v>14</v>
      </c>
      <c r="H12481" s="9" t="n">
        <v>0</v>
      </c>
      <c r="I12481" s="9" t="n">
        <v>1594</v>
      </c>
      <c r="J12481" s="10" t="b">
        <f aca="false">FALSE()</f>
        <v>0</v>
      </c>
      <c r="K12481" s="10" t="b">
        <f aca="false">FALSE()</f>
        <v>0</v>
      </c>
    </row>
    <row r="12482" customFormat="false" ht="10.8" hidden="false" customHeight="true" outlineLevel="0" collapsed="false">
      <c r="B12482" s="7"/>
      <c r="C12482" s="7"/>
      <c r="D12482" s="8"/>
      <c r="E12482" s="8"/>
      <c r="F12482" s="8" t="s">
        <v>3124</v>
      </c>
      <c r="G12482" s="7" t="s">
        <v>14</v>
      </c>
      <c r="H12482" s="9" t="n">
        <v>1463</v>
      </c>
      <c r="I12482" s="9" t="n">
        <v>1463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5</v>
      </c>
      <c r="H12483" s="9" t="n">
        <v>1848</v>
      </c>
      <c r="I12483" s="9" t="n">
        <v>1848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false" outlineLevel="0" collapsed="false">
      <c r="B12484" s="7"/>
      <c r="C12484" s="7"/>
      <c r="D12484" s="8"/>
      <c r="E12484" s="8"/>
      <c r="F12484" s="8"/>
      <c r="G12484" s="7" t="s">
        <v>16</v>
      </c>
      <c r="H12484" s="9" t="n">
        <v>1596</v>
      </c>
      <c r="I12484" s="9" t="n">
        <v>1596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7</v>
      </c>
      <c r="H12485" s="9" t="n">
        <v>7446</v>
      </c>
      <c r="I12485" s="9" t="n">
        <v>7446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false" outlineLevel="0" collapsed="false">
      <c r="B12486" s="7"/>
      <c r="C12486" s="7"/>
      <c r="D12486" s="8"/>
      <c r="E12486" s="8"/>
      <c r="F12486" s="8"/>
      <c r="G12486" s="7" t="s">
        <v>18</v>
      </c>
      <c r="H12486" s="9" t="n">
        <v>1754</v>
      </c>
      <c r="I12486" s="9" t="n">
        <v>175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true" outlineLevel="0" collapsed="false">
      <c r="B12487" s="7"/>
      <c r="C12487" s="7"/>
      <c r="D12487" s="8"/>
      <c r="E12487" s="8"/>
      <c r="F12487" s="8" t="s">
        <v>134</v>
      </c>
      <c r="G12487" s="7" t="s">
        <v>14</v>
      </c>
      <c r="H12487" s="9" t="n">
        <v>2511</v>
      </c>
      <c r="I12487" s="9" t="n">
        <v>2511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false" outlineLevel="0" collapsed="false">
      <c r="B12488" s="7"/>
      <c r="C12488" s="7"/>
      <c r="D12488" s="8"/>
      <c r="E12488" s="8"/>
      <c r="F12488" s="8"/>
      <c r="G12488" s="7" t="s">
        <v>15</v>
      </c>
      <c r="H12488" s="9" t="n">
        <v>1865</v>
      </c>
      <c r="I12488" s="9" t="n">
        <v>1865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true" outlineLevel="0" collapsed="false">
      <c r="B12489" s="7"/>
      <c r="C12489" s="7"/>
      <c r="D12489" s="8"/>
      <c r="E12489" s="8"/>
      <c r="F12489" s="8" t="s">
        <v>138</v>
      </c>
      <c r="G12489" s="7" t="s">
        <v>14</v>
      </c>
      <c r="H12489" s="9" t="n">
        <v>2190</v>
      </c>
      <c r="I12489" s="9" t="n">
        <v>2803</v>
      </c>
      <c r="J12489" s="10" t="b">
        <f aca="false">FALSE()</f>
        <v>0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5</v>
      </c>
      <c r="H12490" s="9" t="n">
        <v>1929</v>
      </c>
      <c r="I12490" s="9" t="n">
        <v>1929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false" outlineLevel="0" collapsed="false">
      <c r="B12491" s="7"/>
      <c r="C12491" s="7"/>
      <c r="D12491" s="8"/>
      <c r="E12491" s="8"/>
      <c r="F12491" s="8"/>
      <c r="G12491" s="7" t="s">
        <v>16</v>
      </c>
      <c r="H12491" s="9" t="n">
        <v>4348</v>
      </c>
      <c r="I12491" s="9" t="n">
        <v>4348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7</v>
      </c>
      <c r="H12492" s="9" t="n">
        <v>721</v>
      </c>
      <c r="I12492" s="9" t="n">
        <v>721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true" outlineLevel="0" collapsed="false">
      <c r="B12493" s="7"/>
      <c r="C12493" s="7"/>
      <c r="D12493" s="8"/>
      <c r="E12493" s="8"/>
      <c r="F12493" s="8" t="s">
        <v>139</v>
      </c>
      <c r="G12493" s="7" t="s">
        <v>15</v>
      </c>
      <c r="H12493" s="9" t="n">
        <v>3090</v>
      </c>
      <c r="I12493" s="9" t="n">
        <v>3119</v>
      </c>
      <c r="J12493" s="10" t="b">
        <f aca="false">FALSE()</f>
        <v>0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6</v>
      </c>
      <c r="H12494" s="9" t="n">
        <v>3995</v>
      </c>
      <c r="I12494" s="9" t="n">
        <v>5569</v>
      </c>
      <c r="J12494" s="10" t="b">
        <f aca="false">FALSE()</f>
        <v>0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7"/>
      <c r="D12495" s="8"/>
      <c r="E12495" s="8"/>
      <c r="F12495" s="8" t="s">
        <v>3125</v>
      </c>
      <c r="G12495" s="7" t="s">
        <v>14</v>
      </c>
      <c r="H12495" s="9" t="n">
        <v>2205</v>
      </c>
      <c r="I12495" s="9" t="n">
        <v>2205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8046</v>
      </c>
      <c r="I12496" s="9" t="n">
        <v>8046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true" outlineLevel="0" collapsed="false">
      <c r="B12497" s="7"/>
      <c r="C12497" s="7"/>
      <c r="D12497" s="8"/>
      <c r="E12497" s="8"/>
      <c r="F12497" s="8" t="s">
        <v>3126</v>
      </c>
      <c r="G12497" s="7" t="s">
        <v>14</v>
      </c>
      <c r="H12497" s="9" t="n">
        <v>5572</v>
      </c>
      <c r="I12497" s="9" t="n">
        <v>5572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false" outlineLevel="0" collapsed="false">
      <c r="B12498" s="7"/>
      <c r="C12498" s="7"/>
      <c r="D12498" s="8"/>
      <c r="E12498" s="8"/>
      <c r="F12498" s="8"/>
      <c r="G12498" s="7" t="s">
        <v>15</v>
      </c>
      <c r="H12498" s="9" t="n">
        <v>7698</v>
      </c>
      <c r="I12498" s="9" t="n">
        <v>7698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true" outlineLevel="0" collapsed="false">
      <c r="B12499" s="7"/>
      <c r="C12499" s="7"/>
      <c r="D12499" s="8"/>
      <c r="E12499" s="8"/>
      <c r="F12499" s="8" t="s">
        <v>140</v>
      </c>
      <c r="G12499" s="7" t="s">
        <v>14</v>
      </c>
      <c r="H12499" s="9" t="n">
        <v>1493</v>
      </c>
      <c r="I12499" s="9" t="n">
        <v>7794</v>
      </c>
      <c r="J12499" s="10" t="b">
        <f aca="false">FALSE()</f>
        <v>0</v>
      </c>
      <c r="K12499" s="10" t="b">
        <f aca="false">FALSE()</f>
        <v>0</v>
      </c>
    </row>
    <row r="12500" customFormat="false" ht="10.8" hidden="false" customHeight="false" outlineLevel="0" collapsed="false">
      <c r="B12500" s="7"/>
      <c r="C12500" s="7"/>
      <c r="D12500" s="8"/>
      <c r="E12500" s="8"/>
      <c r="F12500" s="8"/>
      <c r="G12500" s="7" t="s">
        <v>15</v>
      </c>
      <c r="H12500" s="9" t="n">
        <v>1736</v>
      </c>
      <c r="I12500" s="9" t="n">
        <v>1736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6</v>
      </c>
      <c r="H12501" s="9" t="n">
        <v>501</v>
      </c>
      <c r="I12501" s="9" t="n">
        <v>2835</v>
      </c>
      <c r="J12501" s="10" t="b">
        <f aca="false">FALSE()</f>
        <v>0</v>
      </c>
      <c r="K12501" s="10" t="b">
        <f aca="false">FALSE()</f>
        <v>0</v>
      </c>
    </row>
    <row r="12502" customFormat="false" ht="10.8" hidden="false" customHeight="false" outlineLevel="0" collapsed="false">
      <c r="B12502" s="7"/>
      <c r="C12502" s="7"/>
      <c r="D12502" s="8"/>
      <c r="E12502" s="8"/>
      <c r="F12502" s="8" t="s">
        <v>142</v>
      </c>
      <c r="G12502" s="7" t="s">
        <v>14</v>
      </c>
      <c r="H12502" s="9" t="n">
        <v>4357</v>
      </c>
      <c r="I12502" s="9" t="n">
        <v>21837</v>
      </c>
      <c r="J12502" s="10" t="b">
        <f aca="false">FALSE()</f>
        <v>0</v>
      </c>
      <c r="K12502" s="10" t="b">
        <f aca="false">FALSE()</f>
        <v>0</v>
      </c>
    </row>
    <row r="12503" customFormat="false" ht="10.8" hidden="false" customHeight="true" outlineLevel="0" collapsed="false">
      <c r="B12503" s="7"/>
      <c r="C12503" s="7"/>
      <c r="D12503" s="8"/>
      <c r="E12503" s="8"/>
      <c r="F12503" s="8" t="s">
        <v>144</v>
      </c>
      <c r="G12503" s="7" t="s">
        <v>14</v>
      </c>
      <c r="H12503" s="9" t="n">
        <v>0</v>
      </c>
      <c r="I12503" s="9" t="n">
        <v>1914</v>
      </c>
      <c r="J12503" s="10" t="b">
        <f aca="false">FALSE()</f>
        <v>0</v>
      </c>
      <c r="K12503" s="10" t="b">
        <f aca="false">FALSE()</f>
        <v>0</v>
      </c>
    </row>
    <row r="12504" customFormat="false" ht="10.8" hidden="false" customHeight="false" outlineLevel="0" collapsed="false">
      <c r="B12504" s="7"/>
      <c r="C12504" s="7"/>
      <c r="D12504" s="8"/>
      <c r="E12504" s="8"/>
      <c r="F12504" s="8"/>
      <c r="G12504" s="7" t="s">
        <v>18</v>
      </c>
      <c r="H12504" s="9" t="n">
        <v>734</v>
      </c>
      <c r="I12504" s="9" t="n">
        <v>1828</v>
      </c>
      <c r="J12504" s="10" t="b">
        <f aca="false">FALSE()</f>
        <v>0</v>
      </c>
      <c r="K12504" s="10" t="b">
        <f aca="false">FALSE()</f>
        <v>0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 t="s">
        <v>149</v>
      </c>
      <c r="G12505" s="7" t="s">
        <v>18</v>
      </c>
      <c r="H12505" s="9" t="n">
        <v>32</v>
      </c>
      <c r="I12505" s="9" t="n">
        <v>2142</v>
      </c>
      <c r="J12505" s="10" t="b">
        <f aca="false">FALSE()</f>
        <v>0</v>
      </c>
      <c r="K12505" s="10" t="b">
        <f aca="false">FALSE()</f>
        <v>0</v>
      </c>
    </row>
    <row r="12506" customFormat="false" ht="10.8" hidden="false" customHeight="true" outlineLevel="0" collapsed="false">
      <c r="B12506" s="7"/>
      <c r="C12506" s="7"/>
      <c r="D12506" s="8"/>
      <c r="E12506" s="8"/>
      <c r="F12506" s="8" t="s">
        <v>3127</v>
      </c>
      <c r="G12506" s="7" t="s">
        <v>14</v>
      </c>
      <c r="H12506" s="9" t="n">
        <v>1588</v>
      </c>
      <c r="I12506" s="9" t="n">
        <v>1588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7"/>
      <c r="D12507" s="8"/>
      <c r="E12507" s="8"/>
      <c r="F12507" s="8"/>
      <c r="G12507" s="7" t="s">
        <v>15</v>
      </c>
      <c r="H12507" s="9" t="n">
        <v>1814</v>
      </c>
      <c r="I12507" s="9" t="n">
        <v>1814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7"/>
      <c r="D12508" s="8"/>
      <c r="E12508" s="8"/>
      <c r="F12508" s="8" t="s">
        <v>888</v>
      </c>
      <c r="G12508" s="7" t="s">
        <v>14</v>
      </c>
      <c r="H12508" s="9" t="n">
        <v>1774</v>
      </c>
      <c r="I12508" s="9" t="n">
        <v>1774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2970</v>
      </c>
      <c r="I12509" s="9" t="n">
        <v>2970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false" outlineLevel="0" collapsed="false">
      <c r="B12510" s="7"/>
      <c r="C12510" s="7"/>
      <c r="D12510" s="8"/>
      <c r="E12510" s="8"/>
      <c r="F12510" s="8"/>
      <c r="G12510" s="7" t="s">
        <v>16</v>
      </c>
      <c r="H12510" s="9" t="n">
        <v>1673</v>
      </c>
      <c r="I12510" s="9" t="n">
        <v>1673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7</v>
      </c>
      <c r="H12511" s="9" t="n">
        <v>1867</v>
      </c>
      <c r="I12511" s="9" t="n">
        <v>1867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false" outlineLevel="0" collapsed="false">
      <c r="B12512" s="7"/>
      <c r="C12512" s="7"/>
      <c r="D12512" s="8"/>
      <c r="E12512" s="8"/>
      <c r="F12512" s="8" t="s">
        <v>3128</v>
      </c>
      <c r="G12512" s="7" t="s">
        <v>14</v>
      </c>
      <c r="H12512" s="9" t="n">
        <v>2328</v>
      </c>
      <c r="I12512" s="9" t="n">
        <v>2328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true" outlineLevel="0" collapsed="false">
      <c r="B12513" s="7"/>
      <c r="C12513" s="7"/>
      <c r="D12513" s="8"/>
      <c r="E12513" s="8"/>
      <c r="F12513" s="8" t="s">
        <v>3129</v>
      </c>
      <c r="G12513" s="7" t="s">
        <v>14</v>
      </c>
      <c r="H12513" s="9" t="n">
        <v>1018</v>
      </c>
      <c r="I12513" s="9" t="n">
        <v>1018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5</v>
      </c>
      <c r="H12514" s="9" t="n">
        <v>1395</v>
      </c>
      <c r="I12514" s="9" t="n">
        <v>1395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false" outlineLevel="0" collapsed="false">
      <c r="B12515" s="7"/>
      <c r="C12515" s="7"/>
      <c r="D12515" s="8"/>
      <c r="E12515" s="8"/>
      <c r="F12515" s="8"/>
      <c r="G12515" s="7" t="s">
        <v>16</v>
      </c>
      <c r="H12515" s="9" t="n">
        <v>1673</v>
      </c>
      <c r="I12515" s="9" t="n">
        <v>1673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7</v>
      </c>
      <c r="H12516" s="9" t="n">
        <v>1445</v>
      </c>
      <c r="I12516" s="9" t="n">
        <v>1445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true" outlineLevel="0" collapsed="false">
      <c r="B12517" s="7"/>
      <c r="C12517" s="7"/>
      <c r="D12517" s="8"/>
      <c r="E12517" s="8"/>
      <c r="F12517" s="8" t="s">
        <v>3130</v>
      </c>
      <c r="G12517" s="7" t="s">
        <v>14</v>
      </c>
      <c r="H12517" s="9" t="n">
        <v>2371</v>
      </c>
      <c r="I12517" s="9" t="n">
        <v>2371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7"/>
      <c r="D12518" s="8"/>
      <c r="E12518" s="8"/>
      <c r="F12518" s="8"/>
      <c r="G12518" s="7" t="s">
        <v>15</v>
      </c>
      <c r="H12518" s="9" t="n">
        <v>844</v>
      </c>
      <c r="I12518" s="9" t="n">
        <v>1852</v>
      </c>
      <c r="J12518" s="10" t="b">
        <f aca="false">FALSE()</f>
        <v>0</v>
      </c>
      <c r="K12518" s="10" t="b">
        <f aca="false">FALSE()</f>
        <v>0</v>
      </c>
    </row>
    <row r="12519" customFormat="false" ht="10.8" hidden="false" customHeight="false" outlineLevel="0" collapsed="false">
      <c r="B12519" s="7"/>
      <c r="C12519" s="7"/>
      <c r="D12519" s="8"/>
      <c r="E12519" s="8"/>
      <c r="F12519" s="8"/>
      <c r="G12519" s="7" t="s">
        <v>16</v>
      </c>
      <c r="H12519" s="9" t="n">
        <v>2151</v>
      </c>
      <c r="I12519" s="9" t="n">
        <v>2151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true" outlineLevel="0" collapsed="false">
      <c r="B12520" s="7"/>
      <c r="C12520" s="7"/>
      <c r="D12520" s="8"/>
      <c r="E12520" s="8"/>
      <c r="F12520" s="8" t="s">
        <v>3131</v>
      </c>
      <c r="G12520" s="7" t="s">
        <v>14</v>
      </c>
      <c r="H12520" s="9" t="n">
        <v>869</v>
      </c>
      <c r="I12520" s="9" t="n">
        <v>1050</v>
      </c>
      <c r="J12520" s="10" t="b">
        <f aca="false">FALSE()</f>
        <v>0</v>
      </c>
      <c r="K12520" s="10" t="b">
        <f aca="false">TRUE()</f>
        <v>1</v>
      </c>
    </row>
    <row r="12521" customFormat="false" ht="10.8" hidden="false" customHeight="false" outlineLevel="0" collapsed="false">
      <c r="B12521" s="7"/>
      <c r="C12521" s="7"/>
      <c r="D12521" s="8"/>
      <c r="E12521" s="8"/>
      <c r="F12521" s="8"/>
      <c r="G12521" s="7" t="s">
        <v>15</v>
      </c>
      <c r="H12521" s="9" t="n">
        <v>1179</v>
      </c>
      <c r="I12521" s="9" t="n">
        <v>1179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6</v>
      </c>
      <c r="H12522" s="9" t="n">
        <v>1395</v>
      </c>
      <c r="I12522" s="9" t="n">
        <v>1395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7</v>
      </c>
      <c r="H12523" s="9" t="n">
        <v>1265</v>
      </c>
      <c r="I12523" s="9" t="n">
        <v>2409</v>
      </c>
      <c r="J12523" s="10" t="b">
        <f aca="false">FALSE()</f>
        <v>0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3132</v>
      </c>
      <c r="G12524" s="7" t="s">
        <v>15</v>
      </c>
      <c r="H12524" s="9" t="n">
        <v>3497</v>
      </c>
      <c r="I12524" s="9" t="n">
        <v>349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7"/>
      <c r="D12525" s="8"/>
      <c r="E12525" s="8"/>
      <c r="F12525" s="8"/>
      <c r="G12525" s="7" t="s">
        <v>16</v>
      </c>
      <c r="H12525" s="9" t="n">
        <v>1262</v>
      </c>
      <c r="I12525" s="9" t="n">
        <v>1317</v>
      </c>
      <c r="J12525" s="10" t="b">
        <f aca="false">FALSE()</f>
        <v>0</v>
      </c>
      <c r="K12525" s="10" t="b">
        <f aca="false">TRUE()</f>
        <v>1</v>
      </c>
    </row>
    <row r="12526" customFormat="false" ht="10.8" hidden="false" customHeight="false" outlineLevel="0" collapsed="false">
      <c r="B12526" s="7"/>
      <c r="C12526" s="7"/>
      <c r="D12526" s="8"/>
      <c r="E12526" s="8"/>
      <c r="F12526" s="8"/>
      <c r="G12526" s="7" t="s">
        <v>17</v>
      </c>
      <c r="H12526" s="9" t="n">
        <v>2295</v>
      </c>
      <c r="I12526" s="9" t="n">
        <v>2295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 t="s">
        <v>3133</v>
      </c>
      <c r="G12527" s="7" t="s">
        <v>17</v>
      </c>
      <c r="H12527" s="9" t="n">
        <v>286</v>
      </c>
      <c r="I12527" s="9" t="n">
        <v>1941</v>
      </c>
      <c r="J12527" s="10" t="b">
        <f aca="false">FALSE()</f>
        <v>0</v>
      </c>
      <c r="K12527" s="10" t="b">
        <f aca="false">FALSE()</f>
        <v>0</v>
      </c>
    </row>
    <row r="12528" customFormat="false" ht="10.8" hidden="false" customHeight="true" outlineLevel="0" collapsed="false">
      <c r="B12528" s="7"/>
      <c r="C12528" s="7"/>
      <c r="D12528" s="8"/>
      <c r="E12528" s="8"/>
      <c r="F12528" s="8" t="s">
        <v>3134</v>
      </c>
      <c r="G12528" s="7" t="s">
        <v>14</v>
      </c>
      <c r="H12528" s="9" t="n">
        <v>1557</v>
      </c>
      <c r="I12528" s="9" t="n">
        <v>1557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false" outlineLevel="0" collapsed="false">
      <c r="B12529" s="7"/>
      <c r="C12529" s="7"/>
      <c r="D12529" s="8"/>
      <c r="E12529" s="8"/>
      <c r="F12529" s="8"/>
      <c r="G12529" s="7" t="s">
        <v>15</v>
      </c>
      <c r="H12529" s="9" t="n">
        <v>1971</v>
      </c>
      <c r="I12529" s="9" t="n">
        <v>1971</v>
      </c>
      <c r="J12529" s="10" t="b">
        <f aca="false">TRUE()</f>
        <v>1</v>
      </c>
      <c r="K12529" s="10" t="b">
        <f aca="false">TRUE()</f>
        <v>1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/>
      <c r="G12530" s="7" t="s">
        <v>16</v>
      </c>
      <c r="H12530" s="9" t="n">
        <v>2208</v>
      </c>
      <c r="I12530" s="9" t="n">
        <v>2208</v>
      </c>
      <c r="J12530" s="10" t="b">
        <f aca="false">TRUE()</f>
        <v>1</v>
      </c>
      <c r="K12530" s="10" t="b">
        <f aca="false">TRUE()</f>
        <v>1</v>
      </c>
    </row>
    <row r="12531" customFormat="false" ht="10.8" hidden="false" customHeight="true" outlineLevel="0" collapsed="false">
      <c r="B12531" s="7"/>
      <c r="C12531" s="7"/>
      <c r="D12531" s="8"/>
      <c r="E12531" s="8"/>
      <c r="F12531" s="8" t="s">
        <v>889</v>
      </c>
      <c r="G12531" s="7" t="s">
        <v>14</v>
      </c>
      <c r="H12531" s="9" t="n">
        <v>699</v>
      </c>
      <c r="I12531" s="9" t="n">
        <v>699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false" outlineLevel="0" collapsed="false">
      <c r="B12532" s="7"/>
      <c r="C12532" s="7"/>
      <c r="D12532" s="8"/>
      <c r="E12532" s="8"/>
      <c r="F12532" s="8"/>
      <c r="G12532" s="7" t="s">
        <v>15</v>
      </c>
      <c r="H12532" s="9" t="n">
        <v>2320</v>
      </c>
      <c r="I12532" s="9" t="n">
        <v>2320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6</v>
      </c>
      <c r="H12533" s="9" t="n">
        <v>991</v>
      </c>
      <c r="I12533" s="9" t="n">
        <v>991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false" outlineLevel="0" collapsed="false">
      <c r="B12534" s="7"/>
      <c r="C12534" s="7"/>
      <c r="D12534" s="8"/>
      <c r="E12534" s="8"/>
      <c r="F12534" s="8"/>
      <c r="G12534" s="7" t="s">
        <v>17</v>
      </c>
      <c r="H12534" s="9" t="n">
        <v>1618</v>
      </c>
      <c r="I12534" s="9" t="n">
        <v>1618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true" outlineLevel="0" collapsed="false">
      <c r="B12535" s="7"/>
      <c r="C12535" s="7"/>
      <c r="D12535" s="8"/>
      <c r="E12535" s="8"/>
      <c r="F12535" s="8" t="s">
        <v>3135</v>
      </c>
      <c r="G12535" s="7" t="s">
        <v>14</v>
      </c>
      <c r="H12535" s="9" t="n">
        <v>1544</v>
      </c>
      <c r="I12535" s="9" t="n">
        <v>1544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5</v>
      </c>
      <c r="H12536" s="9" t="n">
        <v>1512</v>
      </c>
      <c r="I12536" s="9" t="n">
        <v>1512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/>
      <c r="G12537" s="7" t="s">
        <v>16</v>
      </c>
      <c r="H12537" s="9" t="n">
        <v>710</v>
      </c>
      <c r="I12537" s="9" t="n">
        <v>710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true" outlineLevel="0" collapsed="false">
      <c r="B12538" s="7"/>
      <c r="C12538" s="7"/>
      <c r="D12538" s="8"/>
      <c r="E12538" s="8"/>
      <c r="F12538" s="8" t="s">
        <v>3136</v>
      </c>
      <c r="G12538" s="7" t="s">
        <v>14</v>
      </c>
      <c r="H12538" s="9" t="n">
        <v>835</v>
      </c>
      <c r="I12538" s="9" t="n">
        <v>835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false" outlineLevel="0" collapsed="false">
      <c r="B12539" s="7"/>
      <c r="C12539" s="7"/>
      <c r="D12539" s="8"/>
      <c r="E12539" s="8"/>
      <c r="F12539" s="8"/>
      <c r="G12539" s="7" t="s">
        <v>15</v>
      </c>
      <c r="H12539" s="9" t="n">
        <v>546</v>
      </c>
      <c r="I12539" s="9" t="n">
        <v>54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6</v>
      </c>
      <c r="H12540" s="9" t="n">
        <v>1299</v>
      </c>
      <c r="I12540" s="9" t="n">
        <v>1299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true" outlineLevel="0" collapsed="false">
      <c r="B12541" s="7"/>
      <c r="C12541" s="7"/>
      <c r="D12541" s="8"/>
      <c r="E12541" s="8"/>
      <c r="F12541" s="8" t="s">
        <v>3137</v>
      </c>
      <c r="G12541" s="7" t="s">
        <v>14</v>
      </c>
      <c r="H12541" s="9" t="n">
        <v>1910</v>
      </c>
      <c r="I12541" s="9" t="n">
        <v>1910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7"/>
      <c r="D12542" s="8"/>
      <c r="E12542" s="8"/>
      <c r="F12542" s="8"/>
      <c r="G12542" s="7" t="s">
        <v>15</v>
      </c>
      <c r="H12542" s="9" t="n">
        <v>871</v>
      </c>
      <c r="I12542" s="9" t="n">
        <v>871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7"/>
      <c r="D12543" s="8"/>
      <c r="E12543" s="8"/>
      <c r="F12543" s="8" t="s">
        <v>3138</v>
      </c>
      <c r="G12543" s="7" t="s">
        <v>14</v>
      </c>
      <c r="H12543" s="9" t="n">
        <v>1062</v>
      </c>
      <c r="I12543" s="9" t="n">
        <v>1062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941</v>
      </c>
      <c r="I12544" s="9" t="n">
        <v>1941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6</v>
      </c>
      <c r="H12545" s="9" t="n">
        <v>1428</v>
      </c>
      <c r="I12545" s="9" t="n">
        <v>1428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true" outlineLevel="0" collapsed="false">
      <c r="B12546" s="7"/>
      <c r="C12546" s="7"/>
      <c r="D12546" s="8"/>
      <c r="E12546" s="8"/>
      <c r="F12546" s="8" t="s">
        <v>3139</v>
      </c>
      <c r="G12546" s="7" t="s">
        <v>14</v>
      </c>
      <c r="H12546" s="9" t="n">
        <v>1705</v>
      </c>
      <c r="I12546" s="9" t="n">
        <v>1705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5</v>
      </c>
      <c r="H12547" s="9" t="n">
        <v>1646</v>
      </c>
      <c r="I12547" s="9" t="n">
        <v>1646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3140</v>
      </c>
      <c r="G12548" s="7" t="s">
        <v>14</v>
      </c>
      <c r="H12548" s="9" t="n">
        <v>1789</v>
      </c>
      <c r="I12548" s="9" t="n">
        <v>1789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2633</v>
      </c>
      <c r="I12549" s="9" t="n">
        <v>2633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1557</v>
      </c>
      <c r="I12550" s="9" t="n">
        <v>1557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true" outlineLevel="0" collapsed="false">
      <c r="B12551" s="7"/>
      <c r="C12551" s="7"/>
      <c r="D12551" s="8"/>
      <c r="E12551" s="8"/>
      <c r="F12551" s="8" t="s">
        <v>3141</v>
      </c>
      <c r="G12551" s="7" t="s">
        <v>14</v>
      </c>
      <c r="H12551" s="9" t="n">
        <v>1445</v>
      </c>
      <c r="I12551" s="9" t="n">
        <v>1445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5</v>
      </c>
      <c r="H12552" s="9" t="n">
        <v>841</v>
      </c>
      <c r="I12552" s="9" t="n">
        <v>841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false" outlineLevel="0" collapsed="false">
      <c r="B12553" s="7"/>
      <c r="C12553" s="7"/>
      <c r="D12553" s="8"/>
      <c r="E12553" s="8"/>
      <c r="F12553" s="8"/>
      <c r="G12553" s="7" t="s">
        <v>16</v>
      </c>
      <c r="H12553" s="9" t="n">
        <v>1847</v>
      </c>
      <c r="I12553" s="9" t="n">
        <v>1847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true" outlineLevel="0" collapsed="false">
      <c r="B12554" s="7"/>
      <c r="C12554" s="7"/>
      <c r="D12554" s="8"/>
      <c r="E12554" s="8"/>
      <c r="F12554" s="8" t="s">
        <v>3142</v>
      </c>
      <c r="G12554" s="7" t="s">
        <v>14</v>
      </c>
      <c r="H12554" s="9" t="n">
        <v>1221</v>
      </c>
      <c r="I12554" s="9" t="n">
        <v>1221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/>
      <c r="G12555" s="7" t="s">
        <v>15</v>
      </c>
      <c r="H12555" s="9" t="n">
        <v>1648</v>
      </c>
      <c r="I12555" s="9" t="n">
        <v>1648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6</v>
      </c>
      <c r="H12556" s="9" t="n">
        <v>1597</v>
      </c>
      <c r="I12556" s="9" t="n">
        <v>1597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3143</v>
      </c>
      <c r="G12557" s="7" t="s">
        <v>14</v>
      </c>
      <c r="H12557" s="9" t="n">
        <v>1614</v>
      </c>
      <c r="I12557" s="9" t="n">
        <v>1614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2682</v>
      </c>
      <c r="I12558" s="9" t="n">
        <v>2682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true" outlineLevel="0" collapsed="false">
      <c r="B12559" s="7"/>
      <c r="C12559" s="7"/>
      <c r="D12559" s="8"/>
      <c r="E12559" s="8"/>
      <c r="F12559" s="8" t="s">
        <v>3144</v>
      </c>
      <c r="G12559" s="7" t="s">
        <v>14</v>
      </c>
      <c r="H12559" s="9" t="n">
        <v>1316</v>
      </c>
      <c r="I12559" s="9" t="n">
        <v>1316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5</v>
      </c>
      <c r="H12560" s="9" t="n">
        <v>2061</v>
      </c>
      <c r="I12560" s="9" t="n">
        <v>2061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true" outlineLevel="0" collapsed="false">
      <c r="B12561" s="7"/>
      <c r="C12561" s="7"/>
      <c r="D12561" s="8"/>
      <c r="E12561" s="8"/>
      <c r="F12561" s="8" t="s">
        <v>3145</v>
      </c>
      <c r="G12561" s="7" t="s">
        <v>14</v>
      </c>
      <c r="H12561" s="9" t="n">
        <v>1185</v>
      </c>
      <c r="I12561" s="9" t="n">
        <v>1185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/>
      <c r="G12562" s="7" t="s">
        <v>15</v>
      </c>
      <c r="H12562" s="9" t="n">
        <v>1341</v>
      </c>
      <c r="I12562" s="9" t="n">
        <v>1341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6</v>
      </c>
      <c r="H12563" s="9" t="n">
        <v>855</v>
      </c>
      <c r="I12563" s="9" t="n">
        <v>855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true" outlineLevel="0" collapsed="false">
      <c r="B12564" s="7"/>
      <c r="C12564" s="7"/>
      <c r="D12564" s="8"/>
      <c r="E12564" s="8"/>
      <c r="F12564" s="8" t="s">
        <v>3146</v>
      </c>
      <c r="G12564" s="7" t="s">
        <v>14</v>
      </c>
      <c r="H12564" s="9" t="n">
        <v>1374</v>
      </c>
      <c r="I12564" s="9" t="n">
        <v>1374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7"/>
      <c r="D12565" s="8"/>
      <c r="E12565" s="8"/>
      <c r="F12565" s="8"/>
      <c r="G12565" s="7" t="s">
        <v>15</v>
      </c>
      <c r="H12565" s="9" t="n">
        <v>1555</v>
      </c>
      <c r="I12565" s="9" t="n">
        <v>1555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7"/>
      <c r="D12566" s="8"/>
      <c r="E12566" s="8"/>
      <c r="F12566" s="8"/>
      <c r="G12566" s="7" t="s">
        <v>16</v>
      </c>
      <c r="H12566" s="9" t="n">
        <v>1888</v>
      </c>
      <c r="I12566" s="9" t="n">
        <v>1888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false" outlineLevel="0" collapsed="false">
      <c r="B12567" s="7"/>
      <c r="C12567" s="7"/>
      <c r="D12567" s="8"/>
      <c r="E12567" s="8"/>
      <c r="F12567" s="8" t="s">
        <v>3147</v>
      </c>
      <c r="G12567" s="7" t="s">
        <v>14</v>
      </c>
      <c r="H12567" s="9" t="n">
        <v>2017</v>
      </c>
      <c r="I12567" s="9" t="n">
        <v>2017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true" outlineLevel="0" collapsed="false">
      <c r="B12568" s="7"/>
      <c r="C12568" s="7"/>
      <c r="D12568" s="8"/>
      <c r="E12568" s="8"/>
      <c r="F12568" s="8" t="s">
        <v>3148</v>
      </c>
      <c r="G12568" s="7" t="s">
        <v>14</v>
      </c>
      <c r="H12568" s="9" t="n">
        <v>957</v>
      </c>
      <c r="I12568" s="9" t="n">
        <v>957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5</v>
      </c>
      <c r="H12569" s="9" t="n">
        <v>624</v>
      </c>
      <c r="I12569" s="9" t="n">
        <v>624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false" outlineLevel="0" collapsed="false">
      <c r="B12570" s="7"/>
      <c r="C12570" s="7"/>
      <c r="D12570" s="8"/>
      <c r="E12570" s="8"/>
      <c r="F12570" s="8"/>
      <c r="G12570" s="7" t="s">
        <v>16</v>
      </c>
      <c r="H12570" s="9" t="n">
        <v>1469</v>
      </c>
      <c r="I12570" s="9" t="n">
        <v>1469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true" outlineLevel="0" collapsed="false">
      <c r="B12571" s="7"/>
      <c r="C12571" s="7"/>
      <c r="D12571" s="8"/>
      <c r="E12571" s="8"/>
      <c r="F12571" s="8" t="s">
        <v>3149</v>
      </c>
      <c r="G12571" s="7" t="s">
        <v>14</v>
      </c>
      <c r="H12571" s="9" t="n">
        <v>1591</v>
      </c>
      <c r="I12571" s="9" t="n">
        <v>1591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false" outlineLevel="0" collapsed="false">
      <c r="B12572" s="7"/>
      <c r="C12572" s="7"/>
      <c r="D12572" s="8"/>
      <c r="E12572" s="8"/>
      <c r="F12572" s="8"/>
      <c r="G12572" s="7" t="s">
        <v>15</v>
      </c>
      <c r="H12572" s="9" t="n">
        <v>1416</v>
      </c>
      <c r="I12572" s="9" t="n">
        <v>1416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3150</v>
      </c>
      <c r="G12573" s="7" t="s">
        <v>14</v>
      </c>
      <c r="H12573" s="9" t="n">
        <v>1524</v>
      </c>
      <c r="I12573" s="9" t="n">
        <v>1524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5</v>
      </c>
      <c r="H12574" s="9" t="n">
        <v>1992</v>
      </c>
      <c r="I12574" s="9" t="n">
        <v>1992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true" outlineLevel="0" collapsed="false">
      <c r="B12575" s="7"/>
      <c r="C12575" s="7"/>
      <c r="D12575" s="8"/>
      <c r="E12575" s="8"/>
      <c r="F12575" s="8" t="s">
        <v>3151</v>
      </c>
      <c r="G12575" s="7" t="s">
        <v>14</v>
      </c>
      <c r="H12575" s="9" t="n">
        <v>1925</v>
      </c>
      <c r="I12575" s="9" t="n">
        <v>1925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5</v>
      </c>
      <c r="H12576" s="9" t="n">
        <v>784</v>
      </c>
      <c r="I12576" s="9" t="n">
        <v>784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3152</v>
      </c>
      <c r="G12577" s="7" t="s">
        <v>14</v>
      </c>
      <c r="H12577" s="9" t="n">
        <v>1946</v>
      </c>
      <c r="I12577" s="9" t="n">
        <v>1946</v>
      </c>
      <c r="J12577" s="10" t="b">
        <f aca="false">TRUE()</f>
        <v>1</v>
      </c>
      <c r="K12577" s="10" t="b">
        <f aca="false">TRUE()</f>
        <v>1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1443</v>
      </c>
      <c r="I12578" s="9" t="n">
        <v>1443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/>
      <c r="G12579" s="7" t="s">
        <v>16</v>
      </c>
      <c r="H12579" s="9" t="n">
        <v>1763</v>
      </c>
      <c r="I12579" s="9" t="n">
        <v>1763</v>
      </c>
      <c r="J12579" s="10" t="b">
        <f aca="false">TRUE()</f>
        <v>1</v>
      </c>
      <c r="K12579" s="10" t="b">
        <f aca="false">TRUE()</f>
        <v>1</v>
      </c>
    </row>
    <row r="12580" customFormat="false" ht="10.8" hidden="false" customHeight="true" outlineLevel="0" collapsed="false">
      <c r="B12580" s="7"/>
      <c r="C12580" s="7"/>
      <c r="D12580" s="8"/>
      <c r="E12580" s="8"/>
      <c r="F12580" s="8" t="s">
        <v>3153</v>
      </c>
      <c r="G12580" s="7" t="s">
        <v>14</v>
      </c>
      <c r="H12580" s="9" t="n">
        <v>1638</v>
      </c>
      <c r="I12580" s="9" t="n">
        <v>1638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false" outlineLevel="0" collapsed="false">
      <c r="B12581" s="7"/>
      <c r="C12581" s="7"/>
      <c r="D12581" s="8"/>
      <c r="E12581" s="8"/>
      <c r="F12581" s="8"/>
      <c r="G12581" s="7" t="s">
        <v>15</v>
      </c>
      <c r="H12581" s="9" t="n">
        <v>1100</v>
      </c>
      <c r="I12581" s="9" t="n">
        <v>1100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6</v>
      </c>
      <c r="H12582" s="9" t="n">
        <v>1416</v>
      </c>
      <c r="I12582" s="9" t="n">
        <v>1416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7</v>
      </c>
      <c r="H12583" s="9" t="n">
        <v>2971</v>
      </c>
      <c r="I12583" s="9" t="n">
        <v>2971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false" outlineLevel="0" collapsed="false">
      <c r="B12584" s="7"/>
      <c r="C12584" s="7"/>
      <c r="D12584" s="8"/>
      <c r="E12584" s="8"/>
      <c r="F12584" s="8" t="s">
        <v>3154</v>
      </c>
      <c r="G12584" s="7" t="s">
        <v>14</v>
      </c>
      <c r="H12584" s="9" t="n">
        <v>1124</v>
      </c>
      <c r="I12584" s="9" t="n">
        <v>1124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true" outlineLevel="0" collapsed="false">
      <c r="B12585" s="7"/>
      <c r="C12585" s="7"/>
      <c r="D12585" s="8"/>
      <c r="E12585" s="8"/>
      <c r="F12585" s="8" t="s">
        <v>3155</v>
      </c>
      <c r="G12585" s="7" t="s">
        <v>14</v>
      </c>
      <c r="H12585" s="9" t="n">
        <v>2227</v>
      </c>
      <c r="I12585" s="9" t="n">
        <v>2227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5</v>
      </c>
      <c r="H12586" s="9" t="n">
        <v>767</v>
      </c>
      <c r="I12586" s="9" t="n">
        <v>767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6</v>
      </c>
      <c r="H12587" s="9" t="n">
        <v>1396</v>
      </c>
      <c r="I12587" s="9" t="n">
        <v>1396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false" outlineLevel="0" collapsed="false">
      <c r="B12588" s="7"/>
      <c r="C12588" s="7"/>
      <c r="D12588" s="8"/>
      <c r="E12588" s="8"/>
      <c r="F12588" s="8"/>
      <c r="G12588" s="7" t="s">
        <v>17</v>
      </c>
      <c r="H12588" s="9" t="n">
        <v>2337</v>
      </c>
      <c r="I12588" s="9" t="n">
        <v>2337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true" outlineLevel="0" collapsed="false">
      <c r="B12589" s="7"/>
      <c r="C12589" s="7"/>
      <c r="D12589" s="8"/>
      <c r="E12589" s="8"/>
      <c r="F12589" s="8" t="s">
        <v>3156</v>
      </c>
      <c r="G12589" s="7" t="s">
        <v>14</v>
      </c>
      <c r="H12589" s="9" t="n">
        <v>2060</v>
      </c>
      <c r="I12589" s="9" t="n">
        <v>2060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false" outlineLevel="0" collapsed="false">
      <c r="B12590" s="7"/>
      <c r="C12590" s="7"/>
      <c r="D12590" s="8"/>
      <c r="E12590" s="8"/>
      <c r="F12590" s="8"/>
      <c r="G12590" s="7" t="s">
        <v>15</v>
      </c>
      <c r="H12590" s="9" t="n">
        <v>1767</v>
      </c>
      <c r="I12590" s="9" t="n">
        <v>1767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3157</v>
      </c>
      <c r="G12591" s="7" t="s">
        <v>14</v>
      </c>
      <c r="H12591" s="9" t="n">
        <v>1274</v>
      </c>
      <c r="I12591" s="9" t="n">
        <v>1274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7"/>
      <c r="D12592" s="8"/>
      <c r="E12592" s="8"/>
      <c r="F12592" s="8"/>
      <c r="G12592" s="7" t="s">
        <v>15</v>
      </c>
      <c r="H12592" s="9" t="n">
        <v>101</v>
      </c>
      <c r="I12592" s="9" t="n">
        <v>101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false" outlineLevel="0" collapsed="false">
      <c r="B12593" s="7"/>
      <c r="C12593" s="7"/>
      <c r="D12593" s="8"/>
      <c r="E12593" s="8"/>
      <c r="F12593" s="8"/>
      <c r="G12593" s="7" t="s">
        <v>16</v>
      </c>
      <c r="H12593" s="9" t="n">
        <v>2202</v>
      </c>
      <c r="I12593" s="9" t="n">
        <v>2202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7</v>
      </c>
      <c r="H12594" s="9" t="n">
        <v>2887</v>
      </c>
      <c r="I12594" s="9" t="n">
        <v>2887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true" outlineLevel="0" collapsed="false">
      <c r="B12595" s="7"/>
      <c r="C12595" s="7"/>
      <c r="D12595" s="8"/>
      <c r="E12595" s="8"/>
      <c r="F12595" s="8" t="s">
        <v>3158</v>
      </c>
      <c r="G12595" s="7" t="s">
        <v>14</v>
      </c>
      <c r="H12595" s="9" t="n">
        <v>1778</v>
      </c>
      <c r="I12595" s="9" t="n">
        <v>1778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5</v>
      </c>
      <c r="H12596" s="9" t="n">
        <v>2743</v>
      </c>
      <c r="I12596" s="9" t="n">
        <v>2743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false" outlineLevel="0" collapsed="false">
      <c r="B12597" s="7"/>
      <c r="C12597" s="7"/>
      <c r="D12597" s="8"/>
      <c r="E12597" s="8"/>
      <c r="F12597" s="8"/>
      <c r="G12597" s="7" t="s">
        <v>16</v>
      </c>
      <c r="H12597" s="9" t="n">
        <v>2442</v>
      </c>
      <c r="I12597" s="9" t="n">
        <v>2442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 t="s">
        <v>154</v>
      </c>
      <c r="G12598" s="7" t="s">
        <v>16</v>
      </c>
      <c r="H12598" s="9" t="n">
        <v>658</v>
      </c>
      <c r="I12598" s="9" t="n">
        <v>3844</v>
      </c>
      <c r="J12598" s="10" t="b">
        <f aca="false">FALSE()</f>
        <v>0</v>
      </c>
      <c r="K12598" s="10" t="b">
        <f aca="false">FALSE()</f>
        <v>0</v>
      </c>
    </row>
    <row r="12599" customFormat="false" ht="10.8" hidden="false" customHeight="true" outlineLevel="0" collapsed="false">
      <c r="B12599" s="7"/>
      <c r="C12599" s="7"/>
      <c r="D12599" s="8"/>
      <c r="E12599" s="8"/>
      <c r="F12599" s="8" t="s">
        <v>3159</v>
      </c>
      <c r="G12599" s="7" t="s">
        <v>14</v>
      </c>
      <c r="H12599" s="9" t="n">
        <v>1163</v>
      </c>
      <c r="I12599" s="9" t="n">
        <v>1163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false" outlineLevel="0" collapsed="false">
      <c r="B12600" s="7"/>
      <c r="C12600" s="7"/>
      <c r="D12600" s="8"/>
      <c r="E12600" s="8"/>
      <c r="F12600" s="8"/>
      <c r="G12600" s="7" t="s">
        <v>15</v>
      </c>
      <c r="H12600" s="9" t="n">
        <v>1314</v>
      </c>
      <c r="I12600" s="9" t="n">
        <v>1314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6</v>
      </c>
      <c r="H12601" s="9" t="n">
        <v>2822</v>
      </c>
      <c r="I12601" s="9" t="n">
        <v>2822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true" outlineLevel="0" collapsed="false">
      <c r="B12602" s="7"/>
      <c r="C12602" s="7"/>
      <c r="D12602" s="8"/>
      <c r="E12602" s="8"/>
      <c r="F12602" s="8" t="s">
        <v>3160</v>
      </c>
      <c r="G12602" s="7" t="s">
        <v>14</v>
      </c>
      <c r="H12602" s="9" t="n">
        <v>2183</v>
      </c>
      <c r="I12602" s="9" t="n">
        <v>2183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/>
      <c r="G12603" s="7" t="s">
        <v>15</v>
      </c>
      <c r="H12603" s="9" t="n">
        <v>1407</v>
      </c>
      <c r="I12603" s="9" t="n">
        <v>1407</v>
      </c>
      <c r="J12603" s="10" t="b">
        <f aca="false">TRUE()</f>
        <v>1</v>
      </c>
      <c r="K12603" s="10" t="b">
        <f aca="false">TRUE()</f>
        <v>1</v>
      </c>
    </row>
    <row r="12604" customFormat="false" ht="10.8" hidden="false" customHeight="false" outlineLevel="0" collapsed="false">
      <c r="B12604" s="7"/>
      <c r="C12604" s="7"/>
      <c r="D12604" s="8"/>
      <c r="E12604" s="8"/>
      <c r="F12604" s="8"/>
      <c r="G12604" s="7" t="s">
        <v>16</v>
      </c>
      <c r="H12604" s="9" t="n">
        <v>2893</v>
      </c>
      <c r="I12604" s="9" t="n">
        <v>2893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true" outlineLevel="0" collapsed="false">
      <c r="B12605" s="7"/>
      <c r="C12605" s="7"/>
      <c r="D12605" s="8"/>
      <c r="E12605" s="8"/>
      <c r="F12605" s="8" t="s">
        <v>3161</v>
      </c>
      <c r="G12605" s="7" t="s">
        <v>14</v>
      </c>
      <c r="H12605" s="9" t="n">
        <v>1801</v>
      </c>
      <c r="I12605" s="9" t="n">
        <v>1801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5</v>
      </c>
      <c r="H12606" s="9" t="n">
        <v>1649</v>
      </c>
      <c r="I12606" s="9" t="n">
        <v>1649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6</v>
      </c>
      <c r="H12607" s="9" t="n">
        <v>1637</v>
      </c>
      <c r="I12607" s="9" t="n">
        <v>1637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false" outlineLevel="0" collapsed="false">
      <c r="B12608" s="7"/>
      <c r="C12608" s="7"/>
      <c r="D12608" s="8"/>
      <c r="E12608" s="8"/>
      <c r="F12608" s="8" t="s">
        <v>3162</v>
      </c>
      <c r="G12608" s="7" t="s">
        <v>14</v>
      </c>
      <c r="H12608" s="9" t="n">
        <v>1893</v>
      </c>
      <c r="I12608" s="9" t="n">
        <v>1893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true" outlineLevel="0" collapsed="false">
      <c r="B12609" s="7"/>
      <c r="C12609" s="7"/>
      <c r="D12609" s="8"/>
      <c r="E12609" s="8"/>
      <c r="F12609" s="8" t="s">
        <v>3163</v>
      </c>
      <c r="G12609" s="7" t="s">
        <v>14</v>
      </c>
      <c r="H12609" s="9" t="n">
        <v>1126</v>
      </c>
      <c r="I12609" s="9" t="n">
        <v>1126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5</v>
      </c>
      <c r="H12610" s="9" t="n">
        <v>1750</v>
      </c>
      <c r="I12610" s="9" t="n">
        <v>1750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6</v>
      </c>
      <c r="H12611" s="9" t="n">
        <v>2421</v>
      </c>
      <c r="I12611" s="9" t="n">
        <v>2421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 t="s">
        <v>3164</v>
      </c>
      <c r="G12612" s="7" t="s">
        <v>14</v>
      </c>
      <c r="H12612" s="9" t="n">
        <v>2715</v>
      </c>
      <c r="I12612" s="9" t="n">
        <v>2715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true" outlineLevel="0" collapsed="false">
      <c r="B12613" s="7"/>
      <c r="C12613" s="7"/>
      <c r="D12613" s="8"/>
      <c r="E12613" s="8"/>
      <c r="F12613" s="8" t="s">
        <v>3165</v>
      </c>
      <c r="G12613" s="7" t="s">
        <v>14</v>
      </c>
      <c r="H12613" s="9" t="n">
        <v>2197</v>
      </c>
      <c r="I12613" s="9" t="n">
        <v>2197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5</v>
      </c>
      <c r="H12614" s="9" t="n">
        <v>2469</v>
      </c>
      <c r="I12614" s="9" t="n">
        <v>2469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false" outlineLevel="0" collapsed="false">
      <c r="B12615" s="7"/>
      <c r="C12615" s="7"/>
      <c r="D12615" s="8"/>
      <c r="E12615" s="8"/>
      <c r="F12615" s="8"/>
      <c r="G12615" s="7" t="s">
        <v>16</v>
      </c>
      <c r="H12615" s="9" t="n">
        <v>2253</v>
      </c>
      <c r="I12615" s="9" t="n">
        <v>2253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true" outlineLevel="0" collapsed="false">
      <c r="B12616" s="7"/>
      <c r="C12616" s="7"/>
      <c r="D12616" s="8"/>
      <c r="E12616" s="8"/>
      <c r="F12616" s="8" t="s">
        <v>3166</v>
      </c>
      <c r="G12616" s="7" t="s">
        <v>14</v>
      </c>
      <c r="H12616" s="9" t="n">
        <v>1101</v>
      </c>
      <c r="I12616" s="9" t="n">
        <v>1101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false" outlineLevel="0" collapsed="false">
      <c r="B12617" s="7"/>
      <c r="C12617" s="7"/>
      <c r="D12617" s="8"/>
      <c r="E12617" s="8"/>
      <c r="F12617" s="8"/>
      <c r="G12617" s="7" t="s">
        <v>15</v>
      </c>
      <c r="H12617" s="9" t="n">
        <v>1724</v>
      </c>
      <c r="I12617" s="9" t="n">
        <v>1724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6</v>
      </c>
      <c r="H12618" s="9" t="n">
        <v>1323</v>
      </c>
      <c r="I12618" s="9" t="n">
        <v>132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true" outlineLevel="0" collapsed="false">
      <c r="B12619" s="7"/>
      <c r="C12619" s="7"/>
      <c r="D12619" s="8"/>
      <c r="E12619" s="8"/>
      <c r="F12619" s="8" t="s">
        <v>3167</v>
      </c>
      <c r="G12619" s="7" t="s">
        <v>14</v>
      </c>
      <c r="H12619" s="9" t="n">
        <v>2457</v>
      </c>
      <c r="I12619" s="9" t="n">
        <v>2457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5</v>
      </c>
      <c r="H12620" s="9" t="n">
        <v>2092</v>
      </c>
      <c r="I12620" s="9" t="n">
        <v>2092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false" outlineLevel="0" collapsed="false">
      <c r="B12621" s="7"/>
      <c r="C12621" s="7"/>
      <c r="D12621" s="8"/>
      <c r="E12621" s="8"/>
      <c r="F12621" s="8"/>
      <c r="G12621" s="7" t="s">
        <v>16</v>
      </c>
      <c r="H12621" s="9" t="n">
        <v>671</v>
      </c>
      <c r="I12621" s="9" t="n">
        <v>671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7</v>
      </c>
      <c r="H12622" s="9" t="n">
        <v>1057</v>
      </c>
      <c r="I12622" s="9" t="n">
        <v>1057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true" outlineLevel="0" collapsed="false">
      <c r="B12623" s="7"/>
      <c r="C12623" s="7"/>
      <c r="D12623" s="8"/>
      <c r="E12623" s="8"/>
      <c r="F12623" s="8" t="s">
        <v>3168</v>
      </c>
      <c r="G12623" s="7" t="s">
        <v>14</v>
      </c>
      <c r="H12623" s="9" t="n">
        <v>1678</v>
      </c>
      <c r="I12623" s="9" t="n">
        <v>1678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false" outlineLevel="0" collapsed="false">
      <c r="B12624" s="7"/>
      <c r="C12624" s="7"/>
      <c r="D12624" s="8"/>
      <c r="E12624" s="8"/>
      <c r="F12624" s="8"/>
      <c r="G12624" s="7" t="s">
        <v>15</v>
      </c>
      <c r="H12624" s="9" t="n">
        <v>5787</v>
      </c>
      <c r="I12624" s="9" t="n">
        <v>5787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6</v>
      </c>
      <c r="H12625" s="9" t="n">
        <v>2017</v>
      </c>
      <c r="I12625" s="9" t="n">
        <v>2017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7</v>
      </c>
      <c r="H12626" s="9" t="n">
        <v>2036</v>
      </c>
      <c r="I12626" s="9" t="n">
        <v>2036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true" outlineLevel="0" collapsed="false">
      <c r="B12627" s="7"/>
      <c r="C12627" s="7"/>
      <c r="D12627" s="8"/>
      <c r="E12627" s="8"/>
      <c r="F12627" s="8" t="s">
        <v>3169</v>
      </c>
      <c r="G12627" s="7" t="s">
        <v>14</v>
      </c>
      <c r="H12627" s="9" t="n">
        <v>2043</v>
      </c>
      <c r="I12627" s="9" t="n">
        <v>2043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/>
      <c r="G12628" s="7" t="s">
        <v>15</v>
      </c>
      <c r="H12628" s="9" t="n">
        <v>1439</v>
      </c>
      <c r="I12628" s="9" t="n">
        <v>1439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6</v>
      </c>
      <c r="H12629" s="9" t="n">
        <v>876</v>
      </c>
      <c r="I12629" s="9" t="n">
        <v>876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true" outlineLevel="0" collapsed="false">
      <c r="B12630" s="7"/>
      <c r="C12630" s="7"/>
      <c r="D12630" s="8"/>
      <c r="E12630" s="8"/>
      <c r="F12630" s="8" t="s">
        <v>3170</v>
      </c>
      <c r="G12630" s="7" t="s">
        <v>14</v>
      </c>
      <c r="H12630" s="9" t="n">
        <v>838</v>
      </c>
      <c r="I12630" s="9" t="n">
        <v>838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5</v>
      </c>
      <c r="H12631" s="9" t="n">
        <v>4642</v>
      </c>
      <c r="I12631" s="9" t="n">
        <v>4642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3171</v>
      </c>
      <c r="G12632" s="7" t="s">
        <v>14</v>
      </c>
      <c r="H12632" s="9" t="n">
        <v>1796</v>
      </c>
      <c r="I12632" s="9" t="n">
        <v>1796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2057</v>
      </c>
      <c r="I12633" s="9" t="n">
        <v>2057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6</v>
      </c>
      <c r="H12634" s="9" t="n">
        <v>2032</v>
      </c>
      <c r="I12634" s="9" t="n">
        <v>2032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true" outlineLevel="0" collapsed="false">
      <c r="B12635" s="7"/>
      <c r="C12635" s="7"/>
      <c r="D12635" s="8"/>
      <c r="E12635" s="8"/>
      <c r="F12635" s="8" t="s">
        <v>3172</v>
      </c>
      <c r="G12635" s="7" t="s">
        <v>14</v>
      </c>
      <c r="H12635" s="9" t="n">
        <v>943</v>
      </c>
      <c r="I12635" s="9" t="n">
        <v>943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/>
      <c r="G12636" s="7" t="s">
        <v>15</v>
      </c>
      <c r="H12636" s="9" t="n">
        <v>2408</v>
      </c>
      <c r="I12636" s="9" t="n">
        <v>2408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true" outlineLevel="0" collapsed="false">
      <c r="B12637" s="7"/>
      <c r="C12637" s="7"/>
      <c r="D12637" s="8"/>
      <c r="E12637" s="8"/>
      <c r="F12637" s="8" t="s">
        <v>3173</v>
      </c>
      <c r="G12637" s="7" t="s">
        <v>14</v>
      </c>
      <c r="H12637" s="9" t="n">
        <v>9473</v>
      </c>
      <c r="I12637" s="9" t="n">
        <v>9473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5</v>
      </c>
      <c r="H12638" s="9" t="n">
        <v>1869</v>
      </c>
      <c r="I12638" s="9" t="n">
        <v>186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174</v>
      </c>
      <c r="G12639" s="7" t="s">
        <v>14</v>
      </c>
      <c r="H12639" s="9" t="n">
        <v>1530</v>
      </c>
      <c r="I12639" s="9" t="n">
        <v>1530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4001</v>
      </c>
      <c r="I12640" s="9" t="n">
        <v>4001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false" outlineLevel="0" collapsed="false">
      <c r="B12641" s="7"/>
      <c r="C12641" s="7"/>
      <c r="D12641" s="8"/>
      <c r="E12641" s="8"/>
      <c r="F12641" s="8"/>
      <c r="G12641" s="7" t="s">
        <v>16</v>
      </c>
      <c r="H12641" s="9" t="n">
        <v>1750</v>
      </c>
      <c r="I12641" s="9" t="n">
        <v>1750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true" outlineLevel="0" collapsed="false">
      <c r="B12642" s="7"/>
      <c r="C12642" s="7"/>
      <c r="D12642" s="8"/>
      <c r="E12642" s="8"/>
      <c r="F12642" s="8" t="s">
        <v>3175</v>
      </c>
      <c r="G12642" s="7" t="s">
        <v>14</v>
      </c>
      <c r="H12642" s="9" t="n">
        <v>2912</v>
      </c>
      <c r="I12642" s="9" t="n">
        <v>2912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false" outlineLevel="0" collapsed="false">
      <c r="B12643" s="7"/>
      <c r="C12643" s="7"/>
      <c r="D12643" s="8"/>
      <c r="E12643" s="8"/>
      <c r="F12643" s="8"/>
      <c r="G12643" s="7" t="s">
        <v>15</v>
      </c>
      <c r="H12643" s="9" t="n">
        <v>1631</v>
      </c>
      <c r="I12643" s="9" t="n">
        <v>1631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6</v>
      </c>
      <c r="H12644" s="9" t="n">
        <v>4586</v>
      </c>
      <c r="I12644" s="9" t="n">
        <v>4586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155</v>
      </c>
      <c r="G12645" s="7" t="s">
        <v>14</v>
      </c>
      <c r="H12645" s="9" t="n">
        <v>2036</v>
      </c>
      <c r="I12645" s="9" t="n">
        <v>2036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3123</v>
      </c>
      <c r="I12646" s="9" t="n">
        <v>3123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 t="s">
        <v>3176</v>
      </c>
      <c r="G12647" s="7" t="s">
        <v>14</v>
      </c>
      <c r="H12647" s="9" t="n">
        <v>3476</v>
      </c>
      <c r="I12647" s="9" t="n">
        <v>3476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177</v>
      </c>
      <c r="G12648" s="7" t="s">
        <v>14</v>
      </c>
      <c r="H12648" s="9" t="n">
        <v>2554</v>
      </c>
      <c r="I12648" s="9" t="n">
        <v>2554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3169</v>
      </c>
      <c r="I12649" s="9" t="n">
        <v>3169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 t="s">
        <v>156</v>
      </c>
      <c r="G12650" s="7" t="s">
        <v>14</v>
      </c>
      <c r="H12650" s="9" t="n">
        <v>2640</v>
      </c>
      <c r="I12650" s="9" t="n">
        <v>2640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true" outlineLevel="0" collapsed="false">
      <c r="B12651" s="7"/>
      <c r="C12651" s="7"/>
      <c r="D12651" s="8"/>
      <c r="E12651" s="8"/>
      <c r="F12651" s="8" t="s">
        <v>3178</v>
      </c>
      <c r="G12651" s="7" t="s">
        <v>14</v>
      </c>
      <c r="H12651" s="9" t="n">
        <v>2592</v>
      </c>
      <c r="I12651" s="9" t="n">
        <v>2592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false" outlineLevel="0" collapsed="false">
      <c r="B12652" s="7"/>
      <c r="C12652" s="7"/>
      <c r="D12652" s="8"/>
      <c r="E12652" s="8"/>
      <c r="F12652" s="8"/>
      <c r="G12652" s="7" t="s">
        <v>15</v>
      </c>
      <c r="H12652" s="9" t="n">
        <v>2926</v>
      </c>
      <c r="I12652" s="9" t="n">
        <v>2926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true" outlineLevel="0" collapsed="false">
      <c r="B12653" s="7"/>
      <c r="C12653" s="7"/>
      <c r="D12653" s="8"/>
      <c r="E12653" s="8"/>
      <c r="F12653" s="8" t="s">
        <v>3179</v>
      </c>
      <c r="G12653" s="7" t="s">
        <v>14</v>
      </c>
      <c r="H12653" s="9" t="n">
        <v>2161</v>
      </c>
      <c r="I12653" s="9" t="n">
        <v>2161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5</v>
      </c>
      <c r="H12654" s="9" t="n">
        <v>1775</v>
      </c>
      <c r="I12654" s="9" t="n">
        <v>1775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3180</v>
      </c>
      <c r="G12655" s="7" t="s">
        <v>14</v>
      </c>
      <c r="H12655" s="9" t="n">
        <v>3259</v>
      </c>
      <c r="I12655" s="9" t="n">
        <v>3259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1316</v>
      </c>
      <c r="I12656" s="9" t="n">
        <v>1316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/>
      <c r="G12657" s="7" t="s">
        <v>16</v>
      </c>
      <c r="H12657" s="9" t="n">
        <v>3073</v>
      </c>
      <c r="I12657" s="9" t="n">
        <v>3073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true" outlineLevel="0" collapsed="false">
      <c r="B12658" s="7"/>
      <c r="C12658" s="7"/>
      <c r="D12658" s="8"/>
      <c r="E12658" s="8"/>
      <c r="F12658" s="8" t="s">
        <v>3181</v>
      </c>
      <c r="G12658" s="7" t="s">
        <v>14</v>
      </c>
      <c r="H12658" s="9" t="n">
        <v>1549</v>
      </c>
      <c r="I12658" s="9" t="n">
        <v>1549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5</v>
      </c>
      <c r="H12659" s="9" t="n">
        <v>4780</v>
      </c>
      <c r="I12659" s="9" t="n">
        <v>4780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false" outlineLevel="0" collapsed="false">
      <c r="B12660" s="7"/>
      <c r="C12660" s="7"/>
      <c r="D12660" s="8"/>
      <c r="E12660" s="8"/>
      <c r="F12660" s="8"/>
      <c r="G12660" s="7" t="s">
        <v>16</v>
      </c>
      <c r="H12660" s="9" t="n">
        <v>2429</v>
      </c>
      <c r="I12660" s="9" t="n">
        <v>2429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7</v>
      </c>
      <c r="H12661" s="9" t="n">
        <v>4147</v>
      </c>
      <c r="I12661" s="9" t="n">
        <v>4147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true" outlineLevel="0" collapsed="false">
      <c r="B12662" s="7"/>
      <c r="C12662" s="7"/>
      <c r="D12662" s="8"/>
      <c r="E12662" s="8"/>
      <c r="F12662" s="8" t="s">
        <v>3182</v>
      </c>
      <c r="G12662" s="7" t="s">
        <v>14</v>
      </c>
      <c r="H12662" s="9" t="n">
        <v>5569</v>
      </c>
      <c r="I12662" s="9" t="n">
        <v>5569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false" outlineLevel="0" collapsed="false">
      <c r="B12663" s="7"/>
      <c r="C12663" s="7"/>
      <c r="D12663" s="8"/>
      <c r="E12663" s="8"/>
      <c r="F12663" s="8"/>
      <c r="G12663" s="7" t="s">
        <v>15</v>
      </c>
      <c r="H12663" s="9" t="n">
        <v>6755</v>
      </c>
      <c r="I12663" s="9" t="n">
        <v>6755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/>
      <c r="G12664" s="7" t="s">
        <v>16</v>
      </c>
      <c r="H12664" s="9" t="n">
        <v>1566</v>
      </c>
      <c r="I12664" s="9" t="n">
        <v>1566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7</v>
      </c>
      <c r="H12665" s="9" t="n">
        <v>1323</v>
      </c>
      <c r="I12665" s="9" t="n">
        <v>1323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true" outlineLevel="0" collapsed="false">
      <c r="B12666" s="7"/>
      <c r="C12666" s="7"/>
      <c r="D12666" s="8"/>
      <c r="E12666" s="8"/>
      <c r="F12666" s="8" t="s">
        <v>3183</v>
      </c>
      <c r="G12666" s="7" t="s">
        <v>14</v>
      </c>
      <c r="H12666" s="9" t="n">
        <v>2862</v>
      </c>
      <c r="I12666" s="9" t="n">
        <v>2862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false" outlineLevel="0" collapsed="false">
      <c r="B12667" s="7"/>
      <c r="C12667" s="7"/>
      <c r="D12667" s="8"/>
      <c r="E12667" s="8"/>
      <c r="F12667" s="8"/>
      <c r="G12667" s="7" t="s">
        <v>15</v>
      </c>
      <c r="H12667" s="9" t="n">
        <v>2120</v>
      </c>
      <c r="I12667" s="9" t="n">
        <v>2120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6</v>
      </c>
      <c r="H12668" s="9" t="n">
        <v>5153</v>
      </c>
      <c r="I12668" s="9" t="n">
        <v>5153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184</v>
      </c>
      <c r="G12669" s="7" t="s">
        <v>14</v>
      </c>
      <c r="H12669" s="9" t="n">
        <v>3186</v>
      </c>
      <c r="I12669" s="9" t="n">
        <v>3186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2918</v>
      </c>
      <c r="I12670" s="9" t="n">
        <v>2918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true" outlineLevel="0" collapsed="false">
      <c r="B12671" s="7"/>
      <c r="C12671" s="7"/>
      <c r="D12671" s="8"/>
      <c r="E12671" s="8"/>
      <c r="F12671" s="8" t="s">
        <v>3185</v>
      </c>
      <c r="G12671" s="7" t="s">
        <v>14</v>
      </c>
      <c r="H12671" s="9" t="n">
        <v>2595</v>
      </c>
      <c r="I12671" s="9" t="n">
        <v>2595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false" outlineLevel="0" collapsed="false">
      <c r="B12672" s="7"/>
      <c r="C12672" s="7"/>
      <c r="D12672" s="8"/>
      <c r="E12672" s="8"/>
      <c r="F12672" s="8"/>
      <c r="G12672" s="7" t="s">
        <v>15</v>
      </c>
      <c r="H12672" s="9" t="n">
        <v>4078</v>
      </c>
      <c r="I12672" s="9" t="n">
        <v>4078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true" outlineLevel="0" collapsed="false">
      <c r="B12673" s="7"/>
      <c r="C12673" s="7"/>
      <c r="D12673" s="8"/>
      <c r="E12673" s="8"/>
      <c r="F12673" s="8" t="s">
        <v>3186</v>
      </c>
      <c r="G12673" s="7" t="s">
        <v>14</v>
      </c>
      <c r="H12673" s="9" t="n">
        <v>1599</v>
      </c>
      <c r="I12673" s="9" t="n">
        <v>1599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false" outlineLevel="0" collapsed="false">
      <c r="B12674" s="7"/>
      <c r="C12674" s="7"/>
      <c r="D12674" s="8"/>
      <c r="E12674" s="8"/>
      <c r="F12674" s="8"/>
      <c r="G12674" s="7" t="s">
        <v>15</v>
      </c>
      <c r="H12674" s="9" t="n">
        <v>1387</v>
      </c>
      <c r="I12674" s="9" t="n">
        <v>1387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true" outlineLevel="0" collapsed="false">
      <c r="B12675" s="7"/>
      <c r="C12675" s="7"/>
      <c r="D12675" s="8"/>
      <c r="E12675" s="8"/>
      <c r="F12675" s="8" t="s">
        <v>3187</v>
      </c>
      <c r="G12675" s="7" t="s">
        <v>14</v>
      </c>
      <c r="H12675" s="9" t="n">
        <v>1274</v>
      </c>
      <c r="I12675" s="9" t="n">
        <v>1274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5</v>
      </c>
      <c r="H12676" s="9" t="n">
        <v>2459</v>
      </c>
      <c r="I12676" s="9" t="n">
        <v>2459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false" outlineLevel="0" collapsed="false">
      <c r="B12677" s="7"/>
      <c r="C12677" s="7"/>
      <c r="D12677" s="8"/>
      <c r="E12677" s="8"/>
      <c r="F12677" s="8"/>
      <c r="G12677" s="7" t="s">
        <v>16</v>
      </c>
      <c r="H12677" s="9" t="n">
        <v>1975</v>
      </c>
      <c r="I12677" s="9" t="n">
        <v>1975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true" outlineLevel="0" collapsed="false">
      <c r="B12678" s="7"/>
      <c r="C12678" s="7"/>
      <c r="D12678" s="8"/>
      <c r="E12678" s="8"/>
      <c r="F12678" s="8" t="s">
        <v>161</v>
      </c>
      <c r="G12678" s="7" t="s">
        <v>14</v>
      </c>
      <c r="H12678" s="9" t="n">
        <v>2364</v>
      </c>
      <c r="I12678" s="9" t="n">
        <v>2388</v>
      </c>
      <c r="J12678" s="10" t="b">
        <f aca="false">FALSE()</f>
        <v>0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5</v>
      </c>
      <c r="H12679" s="9" t="n">
        <v>1476</v>
      </c>
      <c r="I12679" s="9" t="n">
        <v>1476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3188</v>
      </c>
      <c r="G12680" s="7" t="s">
        <v>14</v>
      </c>
      <c r="H12680" s="9" t="n">
        <v>1137</v>
      </c>
      <c r="I12680" s="9" t="n">
        <v>1137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2386</v>
      </c>
      <c r="I12681" s="9" t="n">
        <v>2386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true" outlineLevel="0" collapsed="false">
      <c r="B12682" s="7"/>
      <c r="C12682" s="7"/>
      <c r="D12682" s="8"/>
      <c r="E12682" s="8"/>
      <c r="F12682" s="8" t="s">
        <v>3189</v>
      </c>
      <c r="G12682" s="7" t="s">
        <v>14</v>
      </c>
      <c r="H12682" s="9" t="n">
        <v>1976</v>
      </c>
      <c r="I12682" s="9" t="n">
        <v>1976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false" outlineLevel="0" collapsed="false">
      <c r="B12683" s="7"/>
      <c r="C12683" s="7"/>
      <c r="D12683" s="8"/>
      <c r="E12683" s="8"/>
      <c r="F12683" s="8"/>
      <c r="G12683" s="7" t="s">
        <v>15</v>
      </c>
      <c r="H12683" s="9" t="n">
        <v>4262</v>
      </c>
      <c r="I12683" s="9" t="n">
        <v>4262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false" outlineLevel="0" collapsed="false">
      <c r="B12684" s="7"/>
      <c r="C12684" s="7"/>
      <c r="D12684" s="8"/>
      <c r="E12684" s="8"/>
      <c r="F12684" s="8"/>
      <c r="G12684" s="7" t="s">
        <v>16</v>
      </c>
      <c r="H12684" s="9" t="n">
        <v>1573</v>
      </c>
      <c r="I12684" s="9" t="n">
        <v>1573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7</v>
      </c>
      <c r="H12685" s="9" t="n">
        <v>1615</v>
      </c>
      <c r="I12685" s="9" t="n">
        <v>161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false" outlineLevel="0" collapsed="false">
      <c r="B12686" s="7"/>
      <c r="C12686" s="7"/>
      <c r="D12686" s="8"/>
      <c r="E12686" s="8"/>
      <c r="F12686" s="8" t="s">
        <v>3190</v>
      </c>
      <c r="G12686" s="7" t="s">
        <v>14</v>
      </c>
      <c r="H12686" s="9" t="n">
        <v>3275</v>
      </c>
      <c r="I12686" s="9" t="n">
        <v>3275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true" outlineLevel="0" collapsed="false">
      <c r="B12687" s="7"/>
      <c r="C12687" s="7"/>
      <c r="D12687" s="8"/>
      <c r="E12687" s="8"/>
      <c r="F12687" s="8" t="s">
        <v>3191</v>
      </c>
      <c r="G12687" s="7" t="s">
        <v>14</v>
      </c>
      <c r="H12687" s="9" t="n">
        <v>2114</v>
      </c>
      <c r="I12687" s="9" t="n">
        <v>2114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5</v>
      </c>
      <c r="H12688" s="9" t="n">
        <v>2788</v>
      </c>
      <c r="I12688" s="9" t="n">
        <v>2788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6</v>
      </c>
      <c r="H12689" s="9" t="n">
        <v>2378</v>
      </c>
      <c r="I12689" s="9" t="n">
        <v>2378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7</v>
      </c>
      <c r="H12690" s="9" t="n">
        <v>1819</v>
      </c>
      <c r="I12690" s="9" t="n">
        <v>1819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/>
      <c r="G12691" s="7" t="s">
        <v>18</v>
      </c>
      <c r="H12691" s="9" t="n">
        <v>1983</v>
      </c>
      <c r="I12691" s="9" t="n">
        <v>1983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162</v>
      </c>
      <c r="G12692" s="7" t="s">
        <v>14</v>
      </c>
      <c r="H12692" s="9" t="n">
        <v>1468</v>
      </c>
      <c r="I12692" s="9" t="n">
        <v>3318</v>
      </c>
      <c r="J12692" s="10" t="b">
        <f aca="false">FALSE()</f>
        <v>0</v>
      </c>
      <c r="K12692" s="10" t="b">
        <f aca="false">FALSE()</f>
        <v>0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383</v>
      </c>
      <c r="I12693" s="9" t="n">
        <v>1220</v>
      </c>
      <c r="J12693" s="10" t="b">
        <f aca="false">FALSE()</f>
        <v>0</v>
      </c>
      <c r="K12693" s="10" t="b">
        <f aca="false">FALSE()</f>
        <v>0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 t="s">
        <v>177</v>
      </c>
      <c r="G12694" s="7" t="s">
        <v>14</v>
      </c>
      <c r="H12694" s="9" t="n">
        <v>0</v>
      </c>
      <c r="I12694" s="9" t="n">
        <v>2286</v>
      </c>
      <c r="J12694" s="10" t="b">
        <f aca="false">FALSE()</f>
        <v>0</v>
      </c>
      <c r="K12694" s="10" t="b">
        <f aca="false">FALSE()</f>
        <v>0</v>
      </c>
    </row>
    <row r="12695" customFormat="false" ht="10.8" hidden="false" customHeight="true" outlineLevel="0" collapsed="false">
      <c r="B12695" s="7"/>
      <c r="C12695" s="7"/>
      <c r="D12695" s="8"/>
      <c r="E12695" s="8"/>
      <c r="F12695" s="8" t="s">
        <v>3192</v>
      </c>
      <c r="G12695" s="7" t="s">
        <v>14</v>
      </c>
      <c r="H12695" s="9" t="n">
        <v>1651</v>
      </c>
      <c r="I12695" s="9" t="n">
        <v>1651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false" outlineLevel="0" collapsed="false">
      <c r="B12696" s="7"/>
      <c r="C12696" s="7"/>
      <c r="D12696" s="8"/>
      <c r="E12696" s="8"/>
      <c r="F12696" s="8"/>
      <c r="G12696" s="7" t="s">
        <v>15</v>
      </c>
      <c r="H12696" s="9" t="n">
        <v>1625</v>
      </c>
      <c r="I12696" s="9" t="n">
        <v>1625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6</v>
      </c>
      <c r="H12697" s="9" t="n">
        <v>2042</v>
      </c>
      <c r="I12697" s="9" t="n">
        <v>2042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7</v>
      </c>
      <c r="H12698" s="9" t="n">
        <v>1828</v>
      </c>
      <c r="I12698" s="9" t="n">
        <v>1828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3193</v>
      </c>
      <c r="G12699" s="7" t="s">
        <v>14</v>
      </c>
      <c r="H12699" s="9" t="n">
        <v>2222</v>
      </c>
      <c r="I12699" s="9" t="n">
        <v>2222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1781</v>
      </c>
      <c r="I12700" s="9" t="n">
        <v>1781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false" outlineLevel="0" collapsed="false">
      <c r="B12701" s="7"/>
      <c r="C12701" s="7"/>
      <c r="D12701" s="8"/>
      <c r="E12701" s="8"/>
      <c r="F12701" s="8"/>
      <c r="G12701" s="7" t="s">
        <v>16</v>
      </c>
      <c r="H12701" s="9" t="n">
        <v>2679</v>
      </c>
      <c r="I12701" s="9" t="n">
        <v>2679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7</v>
      </c>
      <c r="H12702" s="9" t="n">
        <v>651</v>
      </c>
      <c r="I12702" s="9" t="n">
        <v>651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true" outlineLevel="0" collapsed="false">
      <c r="B12703" s="7"/>
      <c r="C12703" s="7"/>
      <c r="D12703" s="8"/>
      <c r="E12703" s="8"/>
      <c r="F12703" s="8" t="s">
        <v>3194</v>
      </c>
      <c r="G12703" s="7" t="s">
        <v>14</v>
      </c>
      <c r="H12703" s="9" t="n">
        <v>2592</v>
      </c>
      <c r="I12703" s="9" t="n">
        <v>2592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false" outlineLevel="0" collapsed="false">
      <c r="B12704" s="7"/>
      <c r="C12704" s="7"/>
      <c r="D12704" s="8"/>
      <c r="E12704" s="8"/>
      <c r="F12704" s="8"/>
      <c r="G12704" s="7" t="s">
        <v>15</v>
      </c>
      <c r="H12704" s="9" t="n">
        <v>2831</v>
      </c>
      <c r="I12704" s="9" t="n">
        <v>2831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 t="s">
        <v>2361</v>
      </c>
      <c r="G12705" s="7" t="s">
        <v>14</v>
      </c>
      <c r="H12705" s="9" t="n">
        <v>512</v>
      </c>
      <c r="I12705" s="9" t="n">
        <v>512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 t="n">
        <v>30</v>
      </c>
      <c r="C12706" s="8" t="s">
        <v>441</v>
      </c>
      <c r="D12706" s="8"/>
      <c r="E12706" s="8"/>
      <c r="F12706" s="8" t="s">
        <v>1832</v>
      </c>
      <c r="G12706" s="7" t="s">
        <v>14</v>
      </c>
      <c r="H12706" s="9" t="n">
        <v>0</v>
      </c>
      <c r="I12706" s="9" t="n">
        <v>2126</v>
      </c>
      <c r="J12706" s="10" t="b">
        <f aca="false">FALSE()</f>
        <v>0</v>
      </c>
      <c r="K12706" s="10" t="b">
        <f aca="false">FALSE()</f>
        <v>0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 t="s">
        <v>435</v>
      </c>
      <c r="G12707" s="7" t="s">
        <v>16</v>
      </c>
      <c r="H12707" s="9" t="n">
        <v>0</v>
      </c>
      <c r="I12707" s="9" t="n">
        <v>543</v>
      </c>
      <c r="J12707" s="10" t="b">
        <f aca="false">FALSE()</f>
        <v>0</v>
      </c>
      <c r="K12707" s="10" t="b">
        <f aca="false">FALSE()</f>
        <v>0</v>
      </c>
    </row>
    <row r="12708" customFormat="false" ht="10.8" hidden="false" customHeight="false" outlineLevel="0" collapsed="false">
      <c r="B12708" s="7"/>
      <c r="C12708" s="7"/>
      <c r="D12708" s="8"/>
      <c r="E12708" s="8"/>
      <c r="F12708" s="8" t="s">
        <v>1242</v>
      </c>
      <c r="G12708" s="7" t="s">
        <v>15</v>
      </c>
      <c r="H12708" s="9" t="n">
        <v>9</v>
      </c>
      <c r="I12708" s="9" t="n">
        <v>1583</v>
      </c>
      <c r="J12708" s="10" t="b">
        <f aca="false">FALSE()</f>
        <v>0</v>
      </c>
      <c r="K12708" s="10" t="b">
        <f aca="false">FALSE()</f>
        <v>0</v>
      </c>
    </row>
    <row r="12709" customFormat="false" ht="10.8" hidden="false" customHeight="true" outlineLevel="0" collapsed="false">
      <c r="B12709" s="7"/>
      <c r="C12709" s="7"/>
      <c r="D12709" s="8"/>
      <c r="E12709" s="8"/>
      <c r="F12709" s="8" t="s">
        <v>1230</v>
      </c>
      <c r="G12709" s="7" t="s">
        <v>14</v>
      </c>
      <c r="H12709" s="9" t="n">
        <v>1478</v>
      </c>
      <c r="I12709" s="9" t="n">
        <v>1478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false" outlineLevel="0" collapsed="false">
      <c r="B12710" s="7"/>
      <c r="C12710" s="7"/>
      <c r="D12710" s="8"/>
      <c r="E12710" s="8"/>
      <c r="F12710" s="8"/>
      <c r="G12710" s="7" t="s">
        <v>15</v>
      </c>
      <c r="H12710" s="9" t="n">
        <v>1381</v>
      </c>
      <c r="I12710" s="9" t="n">
        <v>1381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6</v>
      </c>
      <c r="H12711" s="9" t="n">
        <v>1300</v>
      </c>
      <c r="I12711" s="9" t="n">
        <v>1300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7</v>
      </c>
      <c r="H12712" s="9" t="n">
        <v>1533</v>
      </c>
      <c r="I12712" s="9" t="n">
        <v>1533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true" outlineLevel="0" collapsed="false">
      <c r="B12713" s="7"/>
      <c r="C12713" s="7"/>
      <c r="D12713" s="8"/>
      <c r="E12713" s="8"/>
      <c r="F12713" s="8" t="s">
        <v>3195</v>
      </c>
      <c r="G12713" s="7" t="s">
        <v>14</v>
      </c>
      <c r="H12713" s="9" t="n">
        <v>657</v>
      </c>
      <c r="I12713" s="9" t="n">
        <v>657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false" outlineLevel="0" collapsed="false">
      <c r="B12714" s="7"/>
      <c r="C12714" s="7"/>
      <c r="D12714" s="8"/>
      <c r="E12714" s="8"/>
      <c r="F12714" s="8"/>
      <c r="G12714" s="7" t="s">
        <v>15</v>
      </c>
      <c r="H12714" s="9" t="n">
        <v>1653</v>
      </c>
      <c r="I12714" s="9" t="n">
        <v>1653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6</v>
      </c>
      <c r="H12715" s="9" t="n">
        <v>595</v>
      </c>
      <c r="I12715" s="9" t="n">
        <v>595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false" outlineLevel="0" collapsed="false">
      <c r="B12716" s="7"/>
      <c r="C12716" s="7"/>
      <c r="D12716" s="8"/>
      <c r="E12716" s="8"/>
      <c r="F12716" s="8"/>
      <c r="G12716" s="7" t="s">
        <v>17</v>
      </c>
      <c r="H12716" s="9" t="n">
        <v>811</v>
      </c>
      <c r="I12716" s="9" t="n">
        <v>811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true" outlineLevel="0" collapsed="false">
      <c r="B12717" s="7"/>
      <c r="C12717" s="7"/>
      <c r="D12717" s="8"/>
      <c r="E12717" s="8"/>
      <c r="F12717" s="8" t="s">
        <v>3196</v>
      </c>
      <c r="G12717" s="7" t="s">
        <v>14</v>
      </c>
      <c r="H12717" s="9" t="n">
        <v>838</v>
      </c>
      <c r="I12717" s="9" t="n">
        <v>838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5</v>
      </c>
      <c r="H12718" s="9" t="n">
        <v>965</v>
      </c>
      <c r="I12718" s="9" t="n">
        <v>965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1942</v>
      </c>
      <c r="G12719" s="7" t="s">
        <v>14</v>
      </c>
      <c r="H12719" s="9" t="n">
        <v>639</v>
      </c>
      <c r="I12719" s="9" t="n">
        <v>639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731</v>
      </c>
      <c r="I12720" s="9" t="n">
        <v>731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true" outlineLevel="0" collapsed="false">
      <c r="B12721" s="7"/>
      <c r="C12721" s="7"/>
      <c r="D12721" s="8"/>
      <c r="E12721" s="8"/>
      <c r="F12721" s="8" t="s">
        <v>3197</v>
      </c>
      <c r="G12721" s="7" t="s">
        <v>14</v>
      </c>
      <c r="H12721" s="9" t="n">
        <v>1219</v>
      </c>
      <c r="I12721" s="9" t="n">
        <v>1219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5</v>
      </c>
      <c r="H12722" s="9" t="n">
        <v>846</v>
      </c>
      <c r="I12722" s="9" t="n">
        <v>846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false" outlineLevel="0" collapsed="false">
      <c r="B12723" s="7"/>
      <c r="C12723" s="7"/>
      <c r="D12723" s="8"/>
      <c r="E12723" s="8"/>
      <c r="F12723" s="8"/>
      <c r="G12723" s="7" t="s">
        <v>16</v>
      </c>
      <c r="H12723" s="9" t="n">
        <v>1044</v>
      </c>
      <c r="I12723" s="9" t="n">
        <v>1044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false" outlineLevel="0" collapsed="false">
      <c r="B12724" s="7"/>
      <c r="C12724" s="7"/>
      <c r="D12724" s="8"/>
      <c r="E12724" s="8"/>
      <c r="F12724" s="8"/>
      <c r="G12724" s="7" t="s">
        <v>17</v>
      </c>
      <c r="H12724" s="9" t="n">
        <v>498</v>
      </c>
      <c r="I12724" s="9" t="n">
        <v>498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true" outlineLevel="0" collapsed="false">
      <c r="B12725" s="7"/>
      <c r="C12725" s="7"/>
      <c r="D12725" s="8"/>
      <c r="E12725" s="8"/>
      <c r="F12725" s="8" t="s">
        <v>3198</v>
      </c>
      <c r="G12725" s="7" t="s">
        <v>14</v>
      </c>
      <c r="H12725" s="9" t="n">
        <v>556</v>
      </c>
      <c r="I12725" s="9" t="n">
        <v>556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5</v>
      </c>
      <c r="H12726" s="9" t="n">
        <v>1008</v>
      </c>
      <c r="I12726" s="9" t="n">
        <v>100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6</v>
      </c>
      <c r="H12727" s="9" t="n">
        <v>712</v>
      </c>
      <c r="I12727" s="9" t="n">
        <v>712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true" outlineLevel="0" collapsed="false">
      <c r="B12728" s="7"/>
      <c r="C12728" s="7"/>
      <c r="D12728" s="8"/>
      <c r="E12728" s="8"/>
      <c r="F12728" s="8" t="s">
        <v>1854</v>
      </c>
      <c r="G12728" s="7" t="s">
        <v>14</v>
      </c>
      <c r="H12728" s="9" t="n">
        <v>861</v>
      </c>
      <c r="I12728" s="9" t="n">
        <v>861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/>
      <c r="G12729" s="7" t="s">
        <v>15</v>
      </c>
      <c r="H12729" s="9" t="n">
        <v>1162</v>
      </c>
      <c r="I12729" s="9" t="n">
        <v>1162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1855</v>
      </c>
      <c r="G12730" s="7" t="s">
        <v>14</v>
      </c>
      <c r="H12730" s="9" t="n">
        <v>514</v>
      </c>
      <c r="I12730" s="9" t="n">
        <v>514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1780</v>
      </c>
      <c r="I12731" s="9" t="n">
        <v>1780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1950</v>
      </c>
      <c r="G12732" s="7" t="s">
        <v>14</v>
      </c>
      <c r="H12732" s="9" t="n">
        <v>777</v>
      </c>
      <c r="I12732" s="9" t="n">
        <v>77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604</v>
      </c>
      <c r="I12733" s="9" t="n">
        <v>604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true" outlineLevel="0" collapsed="false">
      <c r="B12734" s="7"/>
      <c r="C12734" s="7"/>
      <c r="D12734" s="8"/>
      <c r="E12734" s="8"/>
      <c r="F12734" s="8" t="s">
        <v>3199</v>
      </c>
      <c r="G12734" s="7" t="s">
        <v>14</v>
      </c>
      <c r="H12734" s="9" t="n">
        <v>757</v>
      </c>
      <c r="I12734" s="9" t="n">
        <v>757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5</v>
      </c>
      <c r="H12735" s="9" t="n">
        <v>436</v>
      </c>
      <c r="I12735" s="9" t="n">
        <v>436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true" outlineLevel="0" collapsed="false">
      <c r="B12736" s="7"/>
      <c r="C12736" s="7"/>
      <c r="D12736" s="8"/>
      <c r="E12736" s="8"/>
      <c r="F12736" s="8" t="s">
        <v>3200</v>
      </c>
      <c r="G12736" s="7" t="s">
        <v>14</v>
      </c>
      <c r="H12736" s="9" t="n">
        <v>0</v>
      </c>
      <c r="I12736" s="9" t="n">
        <v>762</v>
      </c>
      <c r="J12736" s="10" t="b">
        <f aca="false">FALSE()</f>
        <v>0</v>
      </c>
      <c r="K12736" s="10" t="b">
        <f aca="false">FALSE()</f>
        <v>0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16</v>
      </c>
      <c r="H12737" s="9" t="n">
        <v>0</v>
      </c>
      <c r="I12737" s="9" t="n">
        <v>270</v>
      </c>
      <c r="J12737" s="10" t="b">
        <f aca="false">FALSE()</f>
        <v>0</v>
      </c>
      <c r="K12737" s="10" t="b">
        <f aca="false">FALSE()</f>
        <v>0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/>
      <c r="G12738" s="7" t="s">
        <v>17</v>
      </c>
      <c r="H12738" s="9" t="n">
        <v>772</v>
      </c>
      <c r="I12738" s="9" t="n">
        <v>772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3201</v>
      </c>
      <c r="G12739" s="7" t="s">
        <v>14</v>
      </c>
      <c r="H12739" s="9" t="n">
        <v>1125</v>
      </c>
      <c r="I12739" s="9" t="n">
        <v>1125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338</v>
      </c>
      <c r="I12740" s="9" t="n">
        <v>1338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6</v>
      </c>
      <c r="H12741" s="9" t="n">
        <v>1200</v>
      </c>
      <c r="I12741" s="9" t="n">
        <v>1200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7</v>
      </c>
      <c r="H12742" s="9" t="n">
        <v>691</v>
      </c>
      <c r="I12742" s="9" t="n">
        <v>691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false" outlineLevel="0" collapsed="false">
      <c r="B12743" s="7"/>
      <c r="C12743" s="7"/>
      <c r="D12743" s="8"/>
      <c r="E12743" s="8"/>
      <c r="F12743" s="8" t="s">
        <v>3202</v>
      </c>
      <c r="G12743" s="7" t="s">
        <v>16</v>
      </c>
      <c r="H12743" s="9" t="n">
        <v>19</v>
      </c>
      <c r="I12743" s="9" t="n">
        <v>1529</v>
      </c>
      <c r="J12743" s="10" t="b">
        <f aca="false">FALSE()</f>
        <v>0</v>
      </c>
      <c r="K12743" s="10" t="b">
        <f aca="false">FALSE()</f>
        <v>0</v>
      </c>
    </row>
    <row r="12744" customFormat="false" ht="10.8" hidden="false" customHeight="true" outlineLevel="0" collapsed="false">
      <c r="B12744" s="7"/>
      <c r="C12744" s="7"/>
      <c r="D12744" s="8"/>
      <c r="E12744" s="8"/>
      <c r="F12744" s="8" t="s">
        <v>1683</v>
      </c>
      <c r="G12744" s="7" t="s">
        <v>14</v>
      </c>
      <c r="H12744" s="9" t="n">
        <v>1816</v>
      </c>
      <c r="I12744" s="9" t="n">
        <v>1816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/>
      <c r="G12745" s="7" t="s">
        <v>15</v>
      </c>
      <c r="H12745" s="9" t="n">
        <v>1334</v>
      </c>
      <c r="I12745" s="9" t="n">
        <v>1334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false" outlineLevel="0" collapsed="false">
      <c r="B12746" s="7"/>
      <c r="C12746" s="7"/>
      <c r="D12746" s="8"/>
      <c r="E12746" s="8"/>
      <c r="F12746" s="8"/>
      <c r="G12746" s="7" t="s">
        <v>16</v>
      </c>
      <c r="H12746" s="9" t="n">
        <v>784</v>
      </c>
      <c r="I12746" s="9" t="n">
        <v>784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7</v>
      </c>
      <c r="H12747" s="9" t="n">
        <v>1468</v>
      </c>
      <c r="I12747" s="9" t="n">
        <v>1468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true" outlineLevel="0" collapsed="false">
      <c r="B12748" s="7"/>
      <c r="C12748" s="7"/>
      <c r="D12748" s="8"/>
      <c r="E12748" s="8"/>
      <c r="F12748" s="8" t="s">
        <v>1684</v>
      </c>
      <c r="G12748" s="7" t="s">
        <v>14</v>
      </c>
      <c r="H12748" s="9" t="n">
        <v>366</v>
      </c>
      <c r="I12748" s="9" t="n">
        <v>366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false" outlineLevel="0" collapsed="false">
      <c r="B12749" s="7"/>
      <c r="C12749" s="7"/>
      <c r="D12749" s="8"/>
      <c r="E12749" s="8"/>
      <c r="F12749" s="8"/>
      <c r="G12749" s="7" t="s">
        <v>15</v>
      </c>
      <c r="H12749" s="9" t="n">
        <v>992</v>
      </c>
      <c r="I12749" s="9" t="n">
        <v>992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6</v>
      </c>
      <c r="H12750" s="9" t="n">
        <v>1217</v>
      </c>
      <c r="I12750" s="9" t="n">
        <v>1217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/>
      <c r="G12751" s="7" t="s">
        <v>17</v>
      </c>
      <c r="H12751" s="9" t="n">
        <v>1559</v>
      </c>
      <c r="I12751" s="9" t="n">
        <v>1559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1685</v>
      </c>
      <c r="G12752" s="7" t="s">
        <v>14</v>
      </c>
      <c r="H12752" s="9" t="n">
        <v>1453</v>
      </c>
      <c r="I12752" s="9" t="n">
        <v>1453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1682</v>
      </c>
      <c r="I12753" s="9" t="n">
        <v>1682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6</v>
      </c>
      <c r="H12754" s="9" t="n">
        <v>2035</v>
      </c>
      <c r="I12754" s="9" t="n">
        <v>2035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false" outlineLevel="0" collapsed="false">
      <c r="B12755" s="7"/>
      <c r="C12755" s="7"/>
      <c r="D12755" s="8"/>
      <c r="E12755" s="8"/>
      <c r="F12755" s="8"/>
      <c r="G12755" s="7" t="s">
        <v>17</v>
      </c>
      <c r="H12755" s="9" t="n">
        <v>1850</v>
      </c>
      <c r="I12755" s="9" t="n">
        <v>1850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true" outlineLevel="0" collapsed="false">
      <c r="B12756" s="7"/>
      <c r="C12756" s="7"/>
      <c r="D12756" s="8"/>
      <c r="E12756" s="8"/>
      <c r="F12756" s="8" t="s">
        <v>3203</v>
      </c>
      <c r="G12756" s="7" t="s">
        <v>14</v>
      </c>
      <c r="H12756" s="9" t="n">
        <v>1821</v>
      </c>
      <c r="I12756" s="9" t="n">
        <v>1821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false" outlineLevel="0" collapsed="false">
      <c r="B12757" s="7"/>
      <c r="C12757" s="7"/>
      <c r="D12757" s="8"/>
      <c r="E12757" s="8"/>
      <c r="F12757" s="8"/>
      <c r="G12757" s="7" t="s">
        <v>15</v>
      </c>
      <c r="H12757" s="9" t="n">
        <v>1688</v>
      </c>
      <c r="I12757" s="9" t="n">
        <v>1688</v>
      </c>
      <c r="J12757" s="10" t="b">
        <f aca="false">TRUE()</f>
        <v>1</v>
      </c>
      <c r="K12757" s="10" t="b">
        <f aca="false">TRUE()</f>
        <v>1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700</v>
      </c>
      <c r="I12758" s="9" t="n">
        <v>700</v>
      </c>
      <c r="J12758" s="10" t="b">
        <f aca="false">TRUE()</f>
        <v>1</v>
      </c>
      <c r="K12758" s="10" t="b">
        <f aca="false">TRUE()</f>
        <v>1</v>
      </c>
    </row>
    <row r="12759" customFormat="false" ht="10.8" hidden="false" customHeight="false" outlineLevel="0" collapsed="false">
      <c r="B12759" s="7"/>
      <c r="C12759" s="7"/>
      <c r="D12759" s="8"/>
      <c r="E12759" s="8"/>
      <c r="F12759" s="8"/>
      <c r="G12759" s="7" t="s">
        <v>17</v>
      </c>
      <c r="H12759" s="9" t="n">
        <v>1325</v>
      </c>
      <c r="I12759" s="9" t="n">
        <v>132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true" outlineLevel="0" collapsed="false">
      <c r="B12760" s="7"/>
      <c r="C12760" s="7"/>
      <c r="D12760" s="8"/>
      <c r="E12760" s="8"/>
      <c r="F12760" s="8" t="s">
        <v>3204</v>
      </c>
      <c r="G12760" s="7" t="s">
        <v>14</v>
      </c>
      <c r="H12760" s="9" t="n">
        <v>1277</v>
      </c>
      <c r="I12760" s="9" t="n">
        <v>1277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false" outlineLevel="0" collapsed="false">
      <c r="B12761" s="7"/>
      <c r="C12761" s="7"/>
      <c r="D12761" s="8"/>
      <c r="E12761" s="8"/>
      <c r="F12761" s="8"/>
      <c r="G12761" s="7" t="s">
        <v>15</v>
      </c>
      <c r="H12761" s="9" t="n">
        <v>961</v>
      </c>
      <c r="I12761" s="9" t="n">
        <v>961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6</v>
      </c>
      <c r="H12762" s="9" t="n">
        <v>867</v>
      </c>
      <c r="I12762" s="9" t="n">
        <v>867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false" outlineLevel="0" collapsed="false">
      <c r="B12763" s="7"/>
      <c r="C12763" s="7"/>
      <c r="D12763" s="8"/>
      <c r="E12763" s="8"/>
      <c r="F12763" s="8"/>
      <c r="G12763" s="7" t="s">
        <v>17</v>
      </c>
      <c r="H12763" s="9" t="n">
        <v>902</v>
      </c>
      <c r="I12763" s="9" t="n">
        <v>902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8</v>
      </c>
      <c r="H12764" s="9" t="n">
        <v>723</v>
      </c>
      <c r="I12764" s="9" t="n">
        <v>723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25</v>
      </c>
      <c r="H12765" s="9" t="n">
        <v>974</v>
      </c>
      <c r="I12765" s="9" t="n">
        <v>974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true" outlineLevel="0" collapsed="false">
      <c r="B12766" s="7"/>
      <c r="C12766" s="7"/>
      <c r="D12766" s="8"/>
      <c r="E12766" s="8"/>
      <c r="F12766" s="8" t="s">
        <v>3205</v>
      </c>
      <c r="G12766" s="7" t="s">
        <v>14</v>
      </c>
      <c r="H12766" s="9" t="n">
        <v>1408</v>
      </c>
      <c r="I12766" s="9" t="n">
        <v>1408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false" outlineLevel="0" collapsed="false">
      <c r="B12767" s="7"/>
      <c r="C12767" s="7"/>
      <c r="D12767" s="8"/>
      <c r="E12767" s="8"/>
      <c r="F12767" s="8"/>
      <c r="G12767" s="7" t="s">
        <v>15</v>
      </c>
      <c r="H12767" s="9" t="n">
        <v>2743</v>
      </c>
      <c r="I12767" s="9" t="n">
        <v>2743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true" outlineLevel="0" collapsed="false">
      <c r="B12768" s="7"/>
      <c r="C12768" s="7"/>
      <c r="D12768" s="8"/>
      <c r="E12768" s="8"/>
      <c r="F12768" s="8" t="s">
        <v>3206</v>
      </c>
      <c r="G12768" s="7" t="s">
        <v>14</v>
      </c>
      <c r="H12768" s="9" t="n">
        <v>897</v>
      </c>
      <c r="I12768" s="9" t="n">
        <v>897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false" outlineLevel="0" collapsed="false">
      <c r="B12769" s="7"/>
      <c r="C12769" s="7"/>
      <c r="D12769" s="8"/>
      <c r="E12769" s="8"/>
      <c r="F12769" s="8"/>
      <c r="G12769" s="7" t="s">
        <v>15</v>
      </c>
      <c r="H12769" s="9" t="n">
        <v>1621</v>
      </c>
      <c r="I12769" s="9" t="n">
        <v>1621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6</v>
      </c>
      <c r="H12770" s="9" t="n">
        <v>1272</v>
      </c>
      <c r="I12770" s="9" t="n">
        <v>1272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3207</v>
      </c>
      <c r="G12771" s="7" t="s">
        <v>14</v>
      </c>
      <c r="H12771" s="9" t="n">
        <v>3088</v>
      </c>
      <c r="I12771" s="9" t="n">
        <v>3088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1330</v>
      </c>
      <c r="I12772" s="9" t="n">
        <v>1330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1251</v>
      </c>
      <c r="I12773" s="9" t="n">
        <v>1251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true" outlineLevel="0" collapsed="false">
      <c r="B12774" s="7"/>
      <c r="C12774" s="7"/>
      <c r="D12774" s="8"/>
      <c r="E12774" s="8"/>
      <c r="F12774" s="8" t="s">
        <v>1687</v>
      </c>
      <c r="G12774" s="7" t="s">
        <v>14</v>
      </c>
      <c r="H12774" s="9" t="n">
        <v>1910</v>
      </c>
      <c r="I12774" s="9" t="n">
        <v>1910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/>
      <c r="G12775" s="7" t="s">
        <v>15</v>
      </c>
      <c r="H12775" s="9" t="n">
        <v>2555</v>
      </c>
      <c r="I12775" s="9" t="n">
        <v>2555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true" outlineLevel="0" collapsed="false">
      <c r="B12776" s="7"/>
      <c r="C12776" s="7"/>
      <c r="D12776" s="8"/>
      <c r="E12776" s="8"/>
      <c r="F12776" s="8" t="s">
        <v>2973</v>
      </c>
      <c r="G12776" s="7" t="s">
        <v>14</v>
      </c>
      <c r="H12776" s="9" t="n">
        <v>1189</v>
      </c>
      <c r="I12776" s="9" t="n">
        <v>1189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false" outlineLevel="0" collapsed="false">
      <c r="B12777" s="7"/>
      <c r="C12777" s="7"/>
      <c r="D12777" s="8"/>
      <c r="E12777" s="8"/>
      <c r="F12777" s="8"/>
      <c r="G12777" s="7" t="s">
        <v>15</v>
      </c>
      <c r="H12777" s="9" t="n">
        <v>783</v>
      </c>
      <c r="I12777" s="9" t="n">
        <v>783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6</v>
      </c>
      <c r="H12778" s="9" t="n">
        <v>1909</v>
      </c>
      <c r="I12778" s="9" t="n">
        <v>1909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false" outlineLevel="0" collapsed="false">
      <c r="B12779" s="7"/>
      <c r="C12779" s="7"/>
      <c r="D12779" s="8"/>
      <c r="E12779" s="8"/>
      <c r="F12779" s="8"/>
      <c r="G12779" s="7" t="s">
        <v>17</v>
      </c>
      <c r="H12779" s="9" t="n">
        <v>1172</v>
      </c>
      <c r="I12779" s="9" t="n">
        <v>1172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8</v>
      </c>
      <c r="H12780" s="9" t="n">
        <v>1164</v>
      </c>
      <c r="I12780" s="9" t="n">
        <v>1164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3208</v>
      </c>
      <c r="G12781" s="7" t="s">
        <v>14</v>
      </c>
      <c r="H12781" s="9" t="n">
        <v>1204</v>
      </c>
      <c r="I12781" s="9" t="n">
        <v>1204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964</v>
      </c>
      <c r="I12782" s="9" t="n">
        <v>964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false" outlineLevel="0" collapsed="false">
      <c r="B12783" s="7"/>
      <c r="C12783" s="7"/>
      <c r="D12783" s="8"/>
      <c r="E12783" s="8"/>
      <c r="F12783" s="8"/>
      <c r="G12783" s="7" t="s">
        <v>16</v>
      </c>
      <c r="H12783" s="9" t="n">
        <v>856</v>
      </c>
      <c r="I12783" s="9" t="n">
        <v>856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7</v>
      </c>
      <c r="H12784" s="9" t="n">
        <v>855</v>
      </c>
      <c r="I12784" s="9" t="n">
        <v>855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false" outlineLevel="0" collapsed="false">
      <c r="B12785" s="7"/>
      <c r="C12785" s="7"/>
      <c r="D12785" s="8"/>
      <c r="E12785" s="8"/>
      <c r="F12785" s="8"/>
      <c r="G12785" s="7" t="s">
        <v>18</v>
      </c>
      <c r="H12785" s="9" t="n">
        <v>984</v>
      </c>
      <c r="I12785" s="9" t="n">
        <v>984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25</v>
      </c>
      <c r="H12786" s="9" t="n">
        <v>832</v>
      </c>
      <c r="I12786" s="9" t="n">
        <v>832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true" outlineLevel="0" collapsed="false">
      <c r="B12787" s="7"/>
      <c r="C12787" s="7"/>
      <c r="D12787" s="8"/>
      <c r="E12787" s="8"/>
      <c r="F12787" s="8" t="s">
        <v>3209</v>
      </c>
      <c r="G12787" s="7" t="s">
        <v>14</v>
      </c>
      <c r="H12787" s="9" t="n">
        <v>1431</v>
      </c>
      <c r="I12787" s="9" t="n">
        <v>1431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5</v>
      </c>
      <c r="H12788" s="9" t="n">
        <v>1226</v>
      </c>
      <c r="I12788" s="9" t="n">
        <v>1226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6</v>
      </c>
      <c r="H12789" s="9" t="n">
        <v>1485</v>
      </c>
      <c r="I12789" s="9" t="n">
        <v>1485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true" outlineLevel="0" collapsed="false">
      <c r="B12790" s="7"/>
      <c r="C12790" s="7"/>
      <c r="D12790" s="8"/>
      <c r="E12790" s="8"/>
      <c r="F12790" s="8" t="s">
        <v>3210</v>
      </c>
      <c r="G12790" s="7" t="s">
        <v>14</v>
      </c>
      <c r="H12790" s="9" t="n">
        <v>772</v>
      </c>
      <c r="I12790" s="9" t="n">
        <v>772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5</v>
      </c>
      <c r="H12791" s="9" t="n">
        <v>71</v>
      </c>
      <c r="I12791" s="9" t="n">
        <v>71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true" outlineLevel="0" collapsed="false">
      <c r="B12792" s="7"/>
      <c r="C12792" s="7"/>
      <c r="D12792" s="8"/>
      <c r="E12792" s="8"/>
      <c r="F12792" s="8" t="s">
        <v>3211</v>
      </c>
      <c r="G12792" s="7" t="s">
        <v>14</v>
      </c>
      <c r="H12792" s="9" t="n">
        <v>1890</v>
      </c>
      <c r="I12792" s="9" t="n">
        <v>1890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false" outlineLevel="0" collapsed="false">
      <c r="B12793" s="7"/>
      <c r="C12793" s="7"/>
      <c r="D12793" s="8"/>
      <c r="E12793" s="8"/>
      <c r="F12793" s="8"/>
      <c r="G12793" s="7" t="s">
        <v>15</v>
      </c>
      <c r="H12793" s="9" t="n">
        <v>1357</v>
      </c>
      <c r="I12793" s="9" t="n">
        <v>1357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true" outlineLevel="0" collapsed="false">
      <c r="B12794" s="7"/>
      <c r="C12794" s="7"/>
      <c r="D12794" s="8"/>
      <c r="E12794" s="8"/>
      <c r="F12794" s="8" t="s">
        <v>3212</v>
      </c>
      <c r="G12794" s="7" t="s">
        <v>14</v>
      </c>
      <c r="H12794" s="9" t="n">
        <v>1239</v>
      </c>
      <c r="I12794" s="9" t="n">
        <v>1239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false" outlineLevel="0" collapsed="false">
      <c r="B12795" s="7"/>
      <c r="C12795" s="7"/>
      <c r="D12795" s="8"/>
      <c r="E12795" s="8"/>
      <c r="F12795" s="8"/>
      <c r="G12795" s="7" t="s">
        <v>15</v>
      </c>
      <c r="H12795" s="9" t="n">
        <v>1220</v>
      </c>
      <c r="I12795" s="9" t="n">
        <v>1220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6</v>
      </c>
      <c r="H12796" s="9" t="n">
        <v>665</v>
      </c>
      <c r="I12796" s="9" t="n">
        <v>665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7</v>
      </c>
      <c r="H12797" s="9" t="n">
        <v>803</v>
      </c>
      <c r="I12797" s="9" t="n">
        <v>803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false" outlineLevel="0" collapsed="false">
      <c r="B12798" s="7"/>
      <c r="C12798" s="7"/>
      <c r="D12798" s="8"/>
      <c r="E12798" s="8"/>
      <c r="F12798" s="8"/>
      <c r="G12798" s="7" t="s">
        <v>18</v>
      </c>
      <c r="H12798" s="9" t="n">
        <v>1192</v>
      </c>
      <c r="I12798" s="9" t="n">
        <v>1192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true" outlineLevel="0" collapsed="false">
      <c r="B12799" s="7"/>
      <c r="C12799" s="7"/>
      <c r="D12799" s="8"/>
      <c r="E12799" s="8"/>
      <c r="F12799" s="8" t="s">
        <v>3213</v>
      </c>
      <c r="G12799" s="7" t="s">
        <v>14</v>
      </c>
      <c r="H12799" s="9" t="n">
        <v>1217</v>
      </c>
      <c r="I12799" s="9" t="n">
        <v>1217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5</v>
      </c>
      <c r="H12800" s="9" t="n">
        <v>2262</v>
      </c>
      <c r="I12800" s="9" t="n">
        <v>2262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3214</v>
      </c>
      <c r="G12801" s="7" t="s">
        <v>14</v>
      </c>
      <c r="H12801" s="9" t="n">
        <v>1363</v>
      </c>
      <c r="I12801" s="9" t="n">
        <v>1363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1711</v>
      </c>
      <c r="I12802" s="9" t="n">
        <v>1711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false" outlineLevel="0" collapsed="false">
      <c r="B12803" s="7"/>
      <c r="C12803" s="7"/>
      <c r="D12803" s="8"/>
      <c r="E12803" s="8"/>
      <c r="F12803" s="8"/>
      <c r="G12803" s="7" t="s">
        <v>16</v>
      </c>
      <c r="H12803" s="9" t="n">
        <v>868</v>
      </c>
      <c r="I12803" s="9" t="n">
        <v>868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true" outlineLevel="0" collapsed="false">
      <c r="B12804" s="7"/>
      <c r="C12804" s="7"/>
      <c r="D12804" s="8"/>
      <c r="E12804" s="8"/>
      <c r="F12804" s="8" t="s">
        <v>3215</v>
      </c>
      <c r="G12804" s="7" t="s">
        <v>14</v>
      </c>
      <c r="H12804" s="9" t="n">
        <v>839</v>
      </c>
      <c r="I12804" s="9" t="n">
        <v>839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false" outlineLevel="0" collapsed="false">
      <c r="B12805" s="7"/>
      <c r="C12805" s="7"/>
      <c r="D12805" s="8"/>
      <c r="E12805" s="8"/>
      <c r="F12805" s="8"/>
      <c r="G12805" s="7" t="s">
        <v>15</v>
      </c>
      <c r="H12805" s="9" t="n">
        <v>876</v>
      </c>
      <c r="I12805" s="9" t="n">
        <v>876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true" outlineLevel="0" collapsed="false">
      <c r="B12806" s="7"/>
      <c r="C12806" s="7"/>
      <c r="D12806" s="8"/>
      <c r="E12806" s="8"/>
      <c r="F12806" s="8" t="s">
        <v>3216</v>
      </c>
      <c r="G12806" s="7" t="s">
        <v>14</v>
      </c>
      <c r="H12806" s="9" t="n">
        <v>836</v>
      </c>
      <c r="I12806" s="9" t="n">
        <v>836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false" outlineLevel="0" collapsed="false">
      <c r="B12807" s="7"/>
      <c r="C12807" s="7"/>
      <c r="D12807" s="8"/>
      <c r="E12807" s="8"/>
      <c r="F12807" s="8"/>
      <c r="G12807" s="7" t="s">
        <v>15</v>
      </c>
      <c r="H12807" s="9" t="n">
        <v>936</v>
      </c>
      <c r="I12807" s="9" t="n">
        <v>936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6</v>
      </c>
      <c r="H12808" s="9" t="n">
        <v>945</v>
      </c>
      <c r="I12808" s="9" t="n">
        <v>945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true" outlineLevel="0" collapsed="false">
      <c r="B12809" s="7"/>
      <c r="C12809" s="7"/>
      <c r="D12809" s="8"/>
      <c r="E12809" s="8"/>
      <c r="F12809" s="8" t="s">
        <v>3217</v>
      </c>
      <c r="G12809" s="7" t="s">
        <v>14</v>
      </c>
      <c r="H12809" s="9" t="n">
        <v>706</v>
      </c>
      <c r="I12809" s="9" t="n">
        <v>706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5</v>
      </c>
      <c r="H12810" s="9" t="n">
        <v>1031</v>
      </c>
      <c r="I12810" s="9" t="n">
        <v>1031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false" outlineLevel="0" collapsed="false">
      <c r="B12811" s="7"/>
      <c r="C12811" s="7"/>
      <c r="D12811" s="8"/>
      <c r="E12811" s="8"/>
      <c r="F12811" s="8"/>
      <c r="G12811" s="7" t="s">
        <v>16</v>
      </c>
      <c r="H12811" s="9" t="n">
        <v>1206</v>
      </c>
      <c r="I12811" s="9" t="n">
        <v>1206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false" outlineLevel="0" collapsed="false">
      <c r="B12812" s="7"/>
      <c r="C12812" s="7"/>
      <c r="D12812" s="8"/>
      <c r="E12812" s="8"/>
      <c r="F12812" s="8"/>
      <c r="G12812" s="7" t="s">
        <v>17</v>
      </c>
      <c r="H12812" s="9" t="n">
        <v>851</v>
      </c>
      <c r="I12812" s="9" t="n">
        <v>851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false" outlineLevel="0" collapsed="false">
      <c r="B12813" s="7"/>
      <c r="C12813" s="7"/>
      <c r="D12813" s="8"/>
      <c r="E12813" s="8"/>
      <c r="F12813" s="8"/>
      <c r="G12813" s="7" t="s">
        <v>18</v>
      </c>
      <c r="H12813" s="9" t="n">
        <v>1361</v>
      </c>
      <c r="I12813" s="9" t="n">
        <v>1361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25</v>
      </c>
      <c r="H12814" s="9" t="n">
        <v>581</v>
      </c>
      <c r="I12814" s="9" t="n">
        <v>581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3218</v>
      </c>
      <c r="G12815" s="7" t="s">
        <v>14</v>
      </c>
      <c r="H12815" s="9" t="n">
        <v>1016</v>
      </c>
      <c r="I12815" s="9" t="n">
        <v>1016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758</v>
      </c>
      <c r="I12816" s="9" t="n">
        <v>758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false" outlineLevel="0" collapsed="false">
      <c r="B12817" s="7"/>
      <c r="C12817" s="7"/>
      <c r="D12817" s="8"/>
      <c r="E12817" s="8"/>
      <c r="F12817" s="8"/>
      <c r="G12817" s="7" t="s">
        <v>16</v>
      </c>
      <c r="H12817" s="9" t="n">
        <v>1470</v>
      </c>
      <c r="I12817" s="9" t="n">
        <v>1470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true" outlineLevel="0" collapsed="false">
      <c r="B12818" s="7"/>
      <c r="C12818" s="7"/>
      <c r="D12818" s="8"/>
      <c r="E12818" s="8"/>
      <c r="F12818" s="8" t="s">
        <v>3219</v>
      </c>
      <c r="G12818" s="7" t="s">
        <v>14</v>
      </c>
      <c r="H12818" s="9" t="n">
        <v>1438</v>
      </c>
      <c r="I12818" s="9" t="n">
        <v>1447</v>
      </c>
      <c r="J12818" s="10" t="b">
        <f aca="false">FALSE()</f>
        <v>0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5</v>
      </c>
      <c r="H12819" s="9" t="n">
        <v>1276</v>
      </c>
      <c r="I12819" s="9" t="n">
        <v>1276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6</v>
      </c>
      <c r="H12820" s="9" t="n">
        <v>1331</v>
      </c>
      <c r="I12820" s="9" t="n">
        <v>1331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true" outlineLevel="0" collapsed="false">
      <c r="B12821" s="7"/>
      <c r="C12821" s="7"/>
      <c r="D12821" s="8"/>
      <c r="E12821" s="8"/>
      <c r="F12821" s="8" t="s">
        <v>3220</v>
      </c>
      <c r="G12821" s="7" t="s">
        <v>14</v>
      </c>
      <c r="H12821" s="9" t="n">
        <v>1252</v>
      </c>
      <c r="I12821" s="9" t="n">
        <v>1417</v>
      </c>
      <c r="J12821" s="10" t="b">
        <f aca="false">FALSE()</f>
        <v>0</v>
      </c>
      <c r="K12821" s="10" t="b">
        <f aca="false">TRUE()</f>
        <v>1</v>
      </c>
    </row>
    <row r="12822" customFormat="false" ht="10.8" hidden="false" customHeight="false" outlineLevel="0" collapsed="false">
      <c r="B12822" s="7"/>
      <c r="C12822" s="7"/>
      <c r="D12822" s="8"/>
      <c r="E12822" s="8"/>
      <c r="F12822" s="8"/>
      <c r="G12822" s="7" t="s">
        <v>15</v>
      </c>
      <c r="H12822" s="9" t="n">
        <v>1960</v>
      </c>
      <c r="I12822" s="9" t="n">
        <v>1960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6</v>
      </c>
      <c r="H12823" s="9" t="n">
        <v>965</v>
      </c>
      <c r="I12823" s="9" t="n">
        <v>965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false" outlineLevel="0" collapsed="false">
      <c r="B12824" s="7"/>
      <c r="C12824" s="7"/>
      <c r="D12824" s="8"/>
      <c r="E12824" s="8"/>
      <c r="F12824" s="8"/>
      <c r="G12824" s="7" t="s">
        <v>17</v>
      </c>
      <c r="H12824" s="9" t="n">
        <v>2407</v>
      </c>
      <c r="I12824" s="9" t="n">
        <v>2407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true" outlineLevel="0" collapsed="false">
      <c r="B12825" s="7"/>
      <c r="C12825" s="7"/>
      <c r="D12825" s="8"/>
      <c r="E12825" s="8"/>
      <c r="F12825" s="8" t="s">
        <v>2454</v>
      </c>
      <c r="G12825" s="7" t="s">
        <v>14</v>
      </c>
      <c r="H12825" s="9" t="n">
        <v>776</v>
      </c>
      <c r="I12825" s="9" t="n">
        <v>776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5</v>
      </c>
      <c r="H12826" s="9" t="n">
        <v>942</v>
      </c>
      <c r="I12826" s="9" t="n">
        <v>942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false" outlineLevel="0" collapsed="false">
      <c r="B12827" s="7"/>
      <c r="C12827" s="7"/>
      <c r="D12827" s="8"/>
      <c r="E12827" s="8"/>
      <c r="F12827" s="8"/>
      <c r="G12827" s="7" t="s">
        <v>16</v>
      </c>
      <c r="H12827" s="9" t="n">
        <v>1195</v>
      </c>
      <c r="I12827" s="9" t="n">
        <v>1195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7</v>
      </c>
      <c r="H12828" s="9" t="n">
        <v>984</v>
      </c>
      <c r="I12828" s="9" t="n">
        <v>984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false" outlineLevel="0" collapsed="false">
      <c r="B12829" s="7"/>
      <c r="C12829" s="7"/>
      <c r="D12829" s="8"/>
      <c r="E12829" s="8"/>
      <c r="F12829" s="8"/>
      <c r="G12829" s="7" t="s">
        <v>18</v>
      </c>
      <c r="H12829" s="9" t="n">
        <v>2180</v>
      </c>
      <c r="I12829" s="9" t="n">
        <v>2180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25</v>
      </c>
      <c r="H12830" s="9" t="n">
        <v>1509</v>
      </c>
      <c r="I12830" s="9" t="n">
        <v>1509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true" outlineLevel="0" collapsed="false">
      <c r="B12831" s="7"/>
      <c r="C12831" s="7"/>
      <c r="D12831" s="8"/>
      <c r="E12831" s="8"/>
      <c r="F12831" s="8" t="s">
        <v>2455</v>
      </c>
      <c r="G12831" s="7" t="s">
        <v>14</v>
      </c>
      <c r="H12831" s="9" t="n">
        <v>2560</v>
      </c>
      <c r="I12831" s="9" t="n">
        <v>2560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false" outlineLevel="0" collapsed="false">
      <c r="B12832" s="7"/>
      <c r="C12832" s="7"/>
      <c r="D12832" s="8"/>
      <c r="E12832" s="8"/>
      <c r="F12832" s="8"/>
      <c r="G12832" s="7" t="s">
        <v>15</v>
      </c>
      <c r="H12832" s="9" t="n">
        <v>2095</v>
      </c>
      <c r="I12832" s="9" t="n">
        <v>2095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true" outlineLevel="0" collapsed="false">
      <c r="B12833" s="7"/>
      <c r="C12833" s="7"/>
      <c r="D12833" s="8"/>
      <c r="E12833" s="8"/>
      <c r="F12833" s="8" t="s">
        <v>2456</v>
      </c>
      <c r="G12833" s="7" t="s">
        <v>14</v>
      </c>
      <c r="H12833" s="9" t="n">
        <v>2882</v>
      </c>
      <c r="I12833" s="9" t="n">
        <v>2882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5</v>
      </c>
      <c r="H12834" s="9" t="n">
        <v>849</v>
      </c>
      <c r="I12834" s="9" t="n">
        <v>849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false" outlineLevel="0" collapsed="false">
      <c r="B12835" s="7"/>
      <c r="C12835" s="7"/>
      <c r="D12835" s="8"/>
      <c r="E12835" s="8"/>
      <c r="F12835" s="8"/>
      <c r="G12835" s="7" t="s">
        <v>16</v>
      </c>
      <c r="H12835" s="9" t="n">
        <v>1847</v>
      </c>
      <c r="I12835" s="9" t="n">
        <v>1847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true" outlineLevel="0" collapsed="false">
      <c r="B12836" s="7"/>
      <c r="C12836" s="7"/>
      <c r="D12836" s="8"/>
      <c r="E12836" s="8"/>
      <c r="F12836" s="8" t="s">
        <v>26</v>
      </c>
      <c r="G12836" s="7" t="s">
        <v>14</v>
      </c>
      <c r="H12836" s="9" t="n">
        <v>2920</v>
      </c>
      <c r="I12836" s="9" t="n">
        <v>2920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false" outlineLevel="0" collapsed="false">
      <c r="B12837" s="7"/>
      <c r="C12837" s="7"/>
      <c r="D12837" s="8"/>
      <c r="E12837" s="8"/>
      <c r="F12837" s="8"/>
      <c r="G12837" s="7" t="s">
        <v>15</v>
      </c>
      <c r="H12837" s="9" t="n">
        <v>1608</v>
      </c>
      <c r="I12837" s="9" t="n">
        <v>1608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6</v>
      </c>
      <c r="H12838" s="9" t="n">
        <v>2501</v>
      </c>
      <c r="I12838" s="9" t="n">
        <v>2501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true" outlineLevel="0" collapsed="false">
      <c r="B12839" s="7"/>
      <c r="C12839" s="7"/>
      <c r="D12839" s="8"/>
      <c r="E12839" s="8"/>
      <c r="F12839" s="8" t="s">
        <v>3221</v>
      </c>
      <c r="G12839" s="7" t="s">
        <v>14</v>
      </c>
      <c r="H12839" s="9" t="n">
        <v>2760</v>
      </c>
      <c r="I12839" s="9" t="n">
        <v>2760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/>
      <c r="G12840" s="7" t="s">
        <v>15</v>
      </c>
      <c r="H12840" s="9" t="n">
        <v>608</v>
      </c>
      <c r="I12840" s="9" t="n">
        <v>608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true" outlineLevel="0" collapsed="false">
      <c r="B12841" s="7"/>
      <c r="C12841" s="7"/>
      <c r="D12841" s="8"/>
      <c r="E12841" s="8"/>
      <c r="F12841" s="8" t="s">
        <v>3222</v>
      </c>
      <c r="G12841" s="7" t="s">
        <v>14</v>
      </c>
      <c r="H12841" s="9" t="n">
        <v>1039</v>
      </c>
      <c r="I12841" s="9" t="n">
        <v>1039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5</v>
      </c>
      <c r="H12842" s="9" t="n">
        <v>2675</v>
      </c>
      <c r="I12842" s="9" t="n">
        <v>2675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true" outlineLevel="0" collapsed="false">
      <c r="B12843" s="7"/>
      <c r="C12843" s="7"/>
      <c r="D12843" s="8"/>
      <c r="E12843" s="8"/>
      <c r="F12843" s="8" t="s">
        <v>1698</v>
      </c>
      <c r="G12843" s="7" t="s">
        <v>14</v>
      </c>
      <c r="H12843" s="9" t="n">
        <v>876</v>
      </c>
      <c r="I12843" s="9" t="n">
        <v>876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5</v>
      </c>
      <c r="H12844" s="9" t="n">
        <v>1334</v>
      </c>
      <c r="I12844" s="9" t="n">
        <v>1334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false" outlineLevel="0" collapsed="false">
      <c r="B12845" s="7"/>
      <c r="C12845" s="7"/>
      <c r="D12845" s="8"/>
      <c r="E12845" s="8"/>
      <c r="F12845" s="8"/>
      <c r="G12845" s="7" t="s">
        <v>16</v>
      </c>
      <c r="H12845" s="9" t="n">
        <v>1597</v>
      </c>
      <c r="I12845" s="9" t="n">
        <v>1597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7</v>
      </c>
      <c r="H12846" s="9" t="n">
        <v>1185</v>
      </c>
      <c r="I12846" s="9" t="n">
        <v>1185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8</v>
      </c>
      <c r="H12847" s="9" t="n">
        <v>907</v>
      </c>
      <c r="I12847" s="9" t="n">
        <v>907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false" outlineLevel="0" collapsed="false">
      <c r="B12848" s="7"/>
      <c r="C12848" s="7"/>
      <c r="D12848" s="8"/>
      <c r="E12848" s="8"/>
      <c r="F12848" s="8"/>
      <c r="G12848" s="7" t="s">
        <v>25</v>
      </c>
      <c r="H12848" s="9" t="n">
        <v>795</v>
      </c>
      <c r="I12848" s="9" t="n">
        <v>795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true" outlineLevel="0" collapsed="false">
      <c r="B12849" s="7"/>
      <c r="C12849" s="7"/>
      <c r="D12849" s="8"/>
      <c r="E12849" s="8"/>
      <c r="F12849" s="8" t="s">
        <v>1699</v>
      </c>
      <c r="G12849" s="7" t="s">
        <v>14</v>
      </c>
      <c r="H12849" s="9" t="n">
        <v>1384</v>
      </c>
      <c r="I12849" s="9" t="n">
        <v>1384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false" outlineLevel="0" collapsed="false">
      <c r="B12850" s="7"/>
      <c r="C12850" s="7"/>
      <c r="D12850" s="8"/>
      <c r="E12850" s="8"/>
      <c r="F12850" s="8"/>
      <c r="G12850" s="7" t="s">
        <v>15</v>
      </c>
      <c r="H12850" s="9" t="n">
        <v>974</v>
      </c>
      <c r="I12850" s="9" t="n">
        <v>974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6</v>
      </c>
      <c r="H12851" s="9" t="n">
        <v>741</v>
      </c>
      <c r="I12851" s="9" t="n">
        <v>741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true" outlineLevel="0" collapsed="false">
      <c r="B12852" s="7"/>
      <c r="C12852" s="7"/>
      <c r="D12852" s="8"/>
      <c r="E12852" s="8"/>
      <c r="F12852" s="8" t="s">
        <v>1700</v>
      </c>
      <c r="G12852" s="7" t="s">
        <v>14</v>
      </c>
      <c r="H12852" s="9" t="n">
        <v>1175</v>
      </c>
      <c r="I12852" s="9" t="n">
        <v>1175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false" outlineLevel="0" collapsed="false">
      <c r="B12853" s="7"/>
      <c r="C12853" s="7"/>
      <c r="D12853" s="8"/>
      <c r="E12853" s="8"/>
      <c r="F12853" s="8"/>
      <c r="G12853" s="7" t="s">
        <v>15</v>
      </c>
      <c r="H12853" s="9" t="n">
        <v>1172</v>
      </c>
      <c r="I12853" s="9" t="n">
        <v>1172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false" outlineLevel="0" collapsed="false">
      <c r="B12854" s="7"/>
      <c r="C12854" s="7"/>
      <c r="D12854" s="8"/>
      <c r="E12854" s="8"/>
      <c r="F12854" s="8"/>
      <c r="G12854" s="7" t="s">
        <v>16</v>
      </c>
      <c r="H12854" s="9" t="n">
        <v>2111</v>
      </c>
      <c r="I12854" s="9" t="n">
        <v>2111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true" outlineLevel="0" collapsed="false">
      <c r="B12855" s="7"/>
      <c r="C12855" s="7"/>
      <c r="D12855" s="8"/>
      <c r="E12855" s="8"/>
      <c r="F12855" s="8" t="s">
        <v>3223</v>
      </c>
      <c r="G12855" s="7" t="s">
        <v>14</v>
      </c>
      <c r="H12855" s="9" t="n">
        <v>1465</v>
      </c>
      <c r="I12855" s="9" t="n">
        <v>1465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false" outlineLevel="0" collapsed="false">
      <c r="B12856" s="7"/>
      <c r="C12856" s="7"/>
      <c r="D12856" s="8"/>
      <c r="E12856" s="8"/>
      <c r="F12856" s="8"/>
      <c r="G12856" s="7" t="s">
        <v>15</v>
      </c>
      <c r="H12856" s="9" t="n">
        <v>1054</v>
      </c>
      <c r="I12856" s="9" t="n">
        <v>1054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/>
      <c r="G12857" s="7" t="s">
        <v>16</v>
      </c>
      <c r="H12857" s="9" t="n">
        <v>1429</v>
      </c>
      <c r="I12857" s="9" t="n">
        <v>1429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3224</v>
      </c>
      <c r="G12858" s="7" t="s">
        <v>14</v>
      </c>
      <c r="H12858" s="9" t="n">
        <v>1305</v>
      </c>
      <c r="I12858" s="9" t="n">
        <v>1305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5</v>
      </c>
      <c r="H12859" s="9" t="n">
        <v>950</v>
      </c>
      <c r="I12859" s="9" t="n">
        <v>950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false" outlineLevel="0" collapsed="false">
      <c r="B12860" s="7"/>
      <c r="C12860" s="7"/>
      <c r="D12860" s="8"/>
      <c r="E12860" s="8"/>
      <c r="F12860" s="8"/>
      <c r="G12860" s="7" t="s">
        <v>16</v>
      </c>
      <c r="H12860" s="9" t="n">
        <v>1071</v>
      </c>
      <c r="I12860" s="9" t="n">
        <v>107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7</v>
      </c>
      <c r="H12861" s="9" t="n">
        <v>518</v>
      </c>
      <c r="I12861" s="9" t="n">
        <v>518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true" outlineLevel="0" collapsed="false">
      <c r="B12862" s="7"/>
      <c r="C12862" s="7"/>
      <c r="D12862" s="8"/>
      <c r="E12862" s="8"/>
      <c r="F12862" s="8" t="s">
        <v>3225</v>
      </c>
      <c r="G12862" s="7" t="s">
        <v>14</v>
      </c>
      <c r="H12862" s="9" t="n">
        <v>1838</v>
      </c>
      <c r="I12862" s="9" t="n">
        <v>1838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5</v>
      </c>
      <c r="H12863" s="9" t="n">
        <v>2089</v>
      </c>
      <c r="I12863" s="9" t="n">
        <v>2089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false" outlineLevel="0" collapsed="false">
      <c r="B12864" s="7"/>
      <c r="C12864" s="7"/>
      <c r="D12864" s="8"/>
      <c r="E12864" s="8"/>
      <c r="F12864" s="8"/>
      <c r="G12864" s="7" t="s">
        <v>16</v>
      </c>
      <c r="H12864" s="9" t="n">
        <v>799</v>
      </c>
      <c r="I12864" s="9" t="n">
        <v>799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true" outlineLevel="0" collapsed="false">
      <c r="B12865" s="7"/>
      <c r="C12865" s="7"/>
      <c r="D12865" s="8"/>
      <c r="E12865" s="8"/>
      <c r="F12865" s="8" t="s">
        <v>29</v>
      </c>
      <c r="G12865" s="7" t="s">
        <v>14</v>
      </c>
      <c r="H12865" s="9" t="n">
        <v>4368</v>
      </c>
      <c r="I12865" s="9" t="n">
        <v>4368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5</v>
      </c>
      <c r="H12866" s="9" t="n">
        <v>1133</v>
      </c>
      <c r="I12866" s="9" t="n">
        <v>1133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false" outlineLevel="0" collapsed="false">
      <c r="B12867" s="7"/>
      <c r="C12867" s="7"/>
      <c r="D12867" s="8"/>
      <c r="E12867" s="8"/>
      <c r="F12867" s="8"/>
      <c r="G12867" s="7" t="s">
        <v>16</v>
      </c>
      <c r="H12867" s="9" t="n">
        <v>1374</v>
      </c>
      <c r="I12867" s="9" t="n">
        <v>1374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true" outlineLevel="0" collapsed="false">
      <c r="B12868" s="7"/>
      <c r="C12868" s="7"/>
      <c r="D12868" s="8"/>
      <c r="E12868" s="8"/>
      <c r="F12868" s="8" t="s">
        <v>30</v>
      </c>
      <c r="G12868" s="7" t="s">
        <v>14</v>
      </c>
      <c r="H12868" s="9" t="n">
        <v>2677</v>
      </c>
      <c r="I12868" s="9" t="n">
        <v>2677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false" outlineLevel="0" collapsed="false">
      <c r="B12869" s="7"/>
      <c r="C12869" s="7"/>
      <c r="D12869" s="8"/>
      <c r="E12869" s="8"/>
      <c r="F12869" s="8"/>
      <c r="G12869" s="7" t="s">
        <v>15</v>
      </c>
      <c r="H12869" s="9" t="n">
        <v>1268</v>
      </c>
      <c r="I12869" s="9" t="n">
        <v>1268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6</v>
      </c>
      <c r="H12870" s="9" t="n">
        <v>1460</v>
      </c>
      <c r="I12870" s="9" t="n">
        <v>1460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1</v>
      </c>
      <c r="G12871" s="7" t="s">
        <v>14</v>
      </c>
      <c r="H12871" s="9" t="n">
        <v>2259</v>
      </c>
      <c r="I12871" s="9" t="n">
        <v>2259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1774</v>
      </c>
      <c r="I12872" s="9" t="n">
        <v>1774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1944</v>
      </c>
      <c r="I12873" s="9" t="n">
        <v>1944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1507</v>
      </c>
      <c r="G12874" s="7" t="s">
        <v>14</v>
      </c>
      <c r="H12874" s="9" t="n">
        <v>673</v>
      </c>
      <c r="I12874" s="9" t="n">
        <v>673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596</v>
      </c>
      <c r="I12875" s="9" t="n">
        <v>1596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false" outlineLevel="0" collapsed="false">
      <c r="B12876" s="7"/>
      <c r="C12876" s="7"/>
      <c r="D12876" s="8"/>
      <c r="E12876" s="8"/>
      <c r="F12876" s="8"/>
      <c r="G12876" s="7" t="s">
        <v>16</v>
      </c>
      <c r="H12876" s="9" t="n">
        <v>1099</v>
      </c>
      <c r="I12876" s="9" t="n">
        <v>1099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7</v>
      </c>
      <c r="H12877" s="9" t="n">
        <v>721</v>
      </c>
      <c r="I12877" s="9" t="n">
        <v>1220</v>
      </c>
      <c r="J12877" s="10" t="b">
        <f aca="false">FALSE()</f>
        <v>0</v>
      </c>
      <c r="K12877" s="10" t="b">
        <f aca="false">TRUE()</f>
        <v>1</v>
      </c>
    </row>
    <row r="12878" customFormat="false" ht="10.8" hidden="false" customHeight="true" outlineLevel="0" collapsed="false">
      <c r="B12878" s="7"/>
      <c r="C12878" s="7"/>
      <c r="D12878" s="8"/>
      <c r="E12878" s="8"/>
      <c r="F12878" s="8" t="s">
        <v>3226</v>
      </c>
      <c r="G12878" s="7" t="s">
        <v>14</v>
      </c>
      <c r="H12878" s="9" t="n">
        <v>2098</v>
      </c>
      <c r="I12878" s="9" t="n">
        <v>2098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false" outlineLevel="0" collapsed="false">
      <c r="B12879" s="7"/>
      <c r="C12879" s="7"/>
      <c r="D12879" s="8"/>
      <c r="E12879" s="8"/>
      <c r="F12879" s="8"/>
      <c r="G12879" s="7" t="s">
        <v>15</v>
      </c>
      <c r="H12879" s="9" t="n">
        <v>1652</v>
      </c>
      <c r="I12879" s="9" t="n">
        <v>1652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6</v>
      </c>
      <c r="H12880" s="9" t="n">
        <v>742</v>
      </c>
      <c r="I12880" s="9" t="n">
        <v>742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 t="s">
        <v>3227</v>
      </c>
      <c r="G12881" s="7" t="s">
        <v>15</v>
      </c>
      <c r="H12881" s="9" t="n">
        <v>0</v>
      </c>
      <c r="I12881" s="9" t="n">
        <v>2242</v>
      </c>
      <c r="J12881" s="10" t="b">
        <f aca="false">FALSE()</f>
        <v>0</v>
      </c>
      <c r="K12881" s="10" t="b">
        <f aca="false">FALSE()</f>
        <v>0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 t="s">
        <v>3228</v>
      </c>
      <c r="G12882" s="7" t="s">
        <v>15</v>
      </c>
      <c r="H12882" s="9" t="n">
        <v>0</v>
      </c>
      <c r="I12882" s="9" t="n">
        <v>1635</v>
      </c>
      <c r="J12882" s="10" t="b">
        <f aca="false">FALSE()</f>
        <v>0</v>
      </c>
      <c r="K12882" s="10" t="b">
        <f aca="false">FALSE()</f>
        <v>0</v>
      </c>
    </row>
    <row r="12883" customFormat="false" ht="10.8" hidden="false" customHeight="true" outlineLevel="0" collapsed="false">
      <c r="B12883" s="7"/>
      <c r="C12883" s="7"/>
      <c r="D12883" s="8"/>
      <c r="E12883" s="8"/>
      <c r="F12883" s="8" t="s">
        <v>3229</v>
      </c>
      <c r="G12883" s="7" t="s">
        <v>14</v>
      </c>
      <c r="H12883" s="9" t="n">
        <v>2969</v>
      </c>
      <c r="I12883" s="9" t="n">
        <v>2969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false" outlineLevel="0" collapsed="false">
      <c r="B12884" s="7"/>
      <c r="C12884" s="7"/>
      <c r="D12884" s="8"/>
      <c r="E12884" s="8"/>
      <c r="F12884" s="8"/>
      <c r="G12884" s="7" t="s">
        <v>15</v>
      </c>
      <c r="H12884" s="9" t="n">
        <v>1295</v>
      </c>
      <c r="I12884" s="9" t="n">
        <v>1295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true" outlineLevel="0" collapsed="false">
      <c r="B12885" s="7"/>
      <c r="C12885" s="7"/>
      <c r="D12885" s="8"/>
      <c r="E12885" s="8"/>
      <c r="F12885" s="8" t="s">
        <v>3230</v>
      </c>
      <c r="G12885" s="7" t="s">
        <v>14</v>
      </c>
      <c r="H12885" s="9" t="n">
        <v>2546</v>
      </c>
      <c r="I12885" s="9" t="n">
        <v>2546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5</v>
      </c>
      <c r="H12886" s="9" t="n">
        <v>4216</v>
      </c>
      <c r="I12886" s="9" t="n">
        <v>4216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6</v>
      </c>
      <c r="H12887" s="9" t="n">
        <v>1378</v>
      </c>
      <c r="I12887" s="9" t="n">
        <v>1378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false" outlineLevel="0" collapsed="false">
      <c r="B12888" s="7"/>
      <c r="C12888" s="7"/>
      <c r="D12888" s="8"/>
      <c r="E12888" s="8"/>
      <c r="F12888" s="8"/>
      <c r="G12888" s="7" t="s">
        <v>17</v>
      </c>
      <c r="H12888" s="9" t="n">
        <v>1189</v>
      </c>
      <c r="I12888" s="9" t="n">
        <v>1189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true" outlineLevel="0" collapsed="false">
      <c r="B12889" s="7"/>
      <c r="C12889" s="7"/>
      <c r="D12889" s="8"/>
      <c r="E12889" s="8"/>
      <c r="F12889" s="8" t="s">
        <v>3231</v>
      </c>
      <c r="G12889" s="7" t="s">
        <v>14</v>
      </c>
      <c r="H12889" s="9" t="n">
        <v>2366</v>
      </c>
      <c r="I12889" s="9" t="n">
        <v>2366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false" outlineLevel="0" collapsed="false">
      <c r="B12890" s="7"/>
      <c r="C12890" s="7"/>
      <c r="D12890" s="8"/>
      <c r="E12890" s="8"/>
      <c r="F12890" s="8"/>
      <c r="G12890" s="7" t="s">
        <v>15</v>
      </c>
      <c r="H12890" s="9" t="n">
        <v>2121</v>
      </c>
      <c r="I12890" s="9" t="n">
        <v>2121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true" outlineLevel="0" collapsed="false">
      <c r="B12891" s="7"/>
      <c r="C12891" s="7"/>
      <c r="D12891" s="8"/>
      <c r="E12891" s="8"/>
      <c r="F12891" s="8" t="s">
        <v>3232</v>
      </c>
      <c r="G12891" s="7" t="s">
        <v>14</v>
      </c>
      <c r="H12891" s="9" t="n">
        <v>2340</v>
      </c>
      <c r="I12891" s="9" t="n">
        <v>2340</v>
      </c>
      <c r="J12891" s="10" t="b">
        <f aca="false">TRUE()</f>
        <v>1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7"/>
      <c r="D12892" s="8"/>
      <c r="E12892" s="8"/>
      <c r="F12892" s="8"/>
      <c r="G12892" s="7" t="s">
        <v>15</v>
      </c>
      <c r="H12892" s="9" t="n">
        <v>2518</v>
      </c>
      <c r="I12892" s="9" t="n">
        <v>2518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false" outlineLevel="0" collapsed="false">
      <c r="B12893" s="7"/>
      <c r="C12893" s="7"/>
      <c r="D12893" s="8"/>
      <c r="E12893" s="8"/>
      <c r="F12893" s="8"/>
      <c r="G12893" s="7" t="s">
        <v>16</v>
      </c>
      <c r="H12893" s="9" t="n">
        <v>2163</v>
      </c>
      <c r="I12893" s="9" t="n">
        <v>2163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true" outlineLevel="0" collapsed="false">
      <c r="B12894" s="7"/>
      <c r="C12894" s="7"/>
      <c r="D12894" s="8"/>
      <c r="E12894" s="8"/>
      <c r="F12894" s="8" t="s">
        <v>3233</v>
      </c>
      <c r="G12894" s="7" t="s">
        <v>14</v>
      </c>
      <c r="H12894" s="9" t="n">
        <v>878</v>
      </c>
      <c r="I12894" s="9" t="n">
        <v>878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false" outlineLevel="0" collapsed="false">
      <c r="B12895" s="7"/>
      <c r="C12895" s="7"/>
      <c r="D12895" s="8"/>
      <c r="E12895" s="8"/>
      <c r="F12895" s="8"/>
      <c r="G12895" s="7" t="s">
        <v>15</v>
      </c>
      <c r="H12895" s="9" t="n">
        <v>1848</v>
      </c>
      <c r="I12895" s="9" t="n">
        <v>1848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6</v>
      </c>
      <c r="H12896" s="9" t="n">
        <v>1909</v>
      </c>
      <c r="I12896" s="9" t="n">
        <v>1909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7</v>
      </c>
      <c r="H12897" s="9" t="n">
        <v>1075</v>
      </c>
      <c r="I12897" s="9" t="n">
        <v>1075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false" outlineLevel="0" collapsed="false">
      <c r="B12898" s="7"/>
      <c r="C12898" s="7"/>
      <c r="D12898" s="8"/>
      <c r="E12898" s="8"/>
      <c r="F12898" s="8"/>
      <c r="G12898" s="7" t="s">
        <v>18</v>
      </c>
      <c r="H12898" s="9" t="n">
        <v>1240</v>
      </c>
      <c r="I12898" s="9" t="n">
        <v>1240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true" outlineLevel="0" collapsed="false">
      <c r="B12899" s="7"/>
      <c r="C12899" s="7"/>
      <c r="D12899" s="8"/>
      <c r="E12899" s="8"/>
      <c r="F12899" s="8" t="s">
        <v>3234</v>
      </c>
      <c r="G12899" s="7" t="s">
        <v>14</v>
      </c>
      <c r="H12899" s="9" t="n">
        <v>1600</v>
      </c>
      <c r="I12899" s="9" t="n">
        <v>1600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false" outlineLevel="0" collapsed="false">
      <c r="B12900" s="7"/>
      <c r="C12900" s="7"/>
      <c r="D12900" s="8"/>
      <c r="E12900" s="8"/>
      <c r="F12900" s="8"/>
      <c r="G12900" s="7" t="s">
        <v>15</v>
      </c>
      <c r="H12900" s="9" t="n">
        <v>1288</v>
      </c>
      <c r="I12900" s="9" t="n">
        <v>1288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6</v>
      </c>
      <c r="H12901" s="9" t="n">
        <v>1119</v>
      </c>
      <c r="I12901" s="9" t="n">
        <v>1119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/>
      <c r="G12902" s="7" t="s">
        <v>17</v>
      </c>
      <c r="H12902" s="9" t="n">
        <v>682</v>
      </c>
      <c r="I12902" s="9" t="n">
        <v>682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false" outlineLevel="0" collapsed="false">
      <c r="B12903" s="7"/>
      <c r="C12903" s="7"/>
      <c r="D12903" s="8"/>
      <c r="E12903" s="8"/>
      <c r="F12903" s="8"/>
      <c r="G12903" s="7" t="s">
        <v>18</v>
      </c>
      <c r="H12903" s="9" t="n">
        <v>1229</v>
      </c>
      <c r="I12903" s="9" t="n">
        <v>1229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true" outlineLevel="0" collapsed="false">
      <c r="B12904" s="7"/>
      <c r="C12904" s="7"/>
      <c r="D12904" s="8"/>
      <c r="E12904" s="8"/>
      <c r="F12904" s="8" t="s">
        <v>3235</v>
      </c>
      <c r="G12904" s="7" t="s">
        <v>14</v>
      </c>
      <c r="H12904" s="9" t="n">
        <v>3368</v>
      </c>
      <c r="I12904" s="9" t="n">
        <v>3368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5</v>
      </c>
      <c r="H12905" s="9" t="n">
        <v>4301</v>
      </c>
      <c r="I12905" s="9" t="n">
        <v>4301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6</v>
      </c>
      <c r="H12906" s="9" t="n">
        <v>2548</v>
      </c>
      <c r="I12906" s="9" t="n">
        <v>254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7</v>
      </c>
      <c r="H12907" s="9" t="n">
        <v>2712</v>
      </c>
      <c r="I12907" s="9" t="n">
        <v>2712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true" outlineLevel="0" collapsed="false">
      <c r="B12908" s="7"/>
      <c r="C12908" s="7"/>
      <c r="D12908" s="8"/>
      <c r="E12908" s="8"/>
      <c r="F12908" s="8" t="s">
        <v>3236</v>
      </c>
      <c r="G12908" s="7" t="s">
        <v>14</v>
      </c>
      <c r="H12908" s="9" t="n">
        <v>1888</v>
      </c>
      <c r="I12908" s="9" t="n">
        <v>1888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7"/>
      <c r="D12909" s="8"/>
      <c r="E12909" s="8"/>
      <c r="F12909" s="8"/>
      <c r="G12909" s="7" t="s">
        <v>15</v>
      </c>
      <c r="H12909" s="9" t="n">
        <v>2447</v>
      </c>
      <c r="I12909" s="9" t="n">
        <v>2447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true" outlineLevel="0" collapsed="false">
      <c r="B12910" s="7"/>
      <c r="C12910" s="7"/>
      <c r="D12910" s="8"/>
      <c r="E12910" s="8"/>
      <c r="F12910" s="8" t="s">
        <v>3237</v>
      </c>
      <c r="G12910" s="7" t="s">
        <v>14</v>
      </c>
      <c r="H12910" s="9" t="n">
        <v>1142</v>
      </c>
      <c r="I12910" s="9" t="n">
        <v>1142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5</v>
      </c>
      <c r="H12911" s="9" t="n">
        <v>1279</v>
      </c>
      <c r="I12911" s="9" t="n">
        <v>1279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6</v>
      </c>
      <c r="H12912" s="9" t="n">
        <v>2854</v>
      </c>
      <c r="I12912" s="9" t="n">
        <v>2854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true" outlineLevel="0" collapsed="false">
      <c r="B12913" s="7"/>
      <c r="C12913" s="7"/>
      <c r="D12913" s="8"/>
      <c r="E12913" s="8"/>
      <c r="F12913" s="8" t="s">
        <v>3238</v>
      </c>
      <c r="G12913" s="7" t="s">
        <v>14</v>
      </c>
      <c r="H12913" s="9" t="n">
        <v>1897</v>
      </c>
      <c r="I12913" s="9" t="n">
        <v>1897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false" outlineLevel="0" collapsed="false">
      <c r="B12914" s="7"/>
      <c r="C12914" s="7"/>
      <c r="D12914" s="8"/>
      <c r="E12914" s="8"/>
      <c r="F12914" s="8"/>
      <c r="G12914" s="7" t="s">
        <v>15</v>
      </c>
      <c r="H12914" s="9" t="n">
        <v>2379</v>
      </c>
      <c r="I12914" s="9" t="n">
        <v>2379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6</v>
      </c>
      <c r="H12915" s="9" t="n">
        <v>3374</v>
      </c>
      <c r="I12915" s="9" t="n">
        <v>3374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3239</v>
      </c>
      <c r="G12916" s="7" t="s">
        <v>14</v>
      </c>
      <c r="H12916" s="9" t="n">
        <v>1275</v>
      </c>
      <c r="I12916" s="9" t="n">
        <v>1275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1597</v>
      </c>
      <c r="I12917" s="9" t="n">
        <v>1597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false" outlineLevel="0" collapsed="false">
      <c r="B12918" s="7"/>
      <c r="C12918" s="7"/>
      <c r="D12918" s="8"/>
      <c r="E12918" s="8"/>
      <c r="F12918" s="8"/>
      <c r="G12918" s="7" t="s">
        <v>16</v>
      </c>
      <c r="H12918" s="9" t="n">
        <v>747</v>
      </c>
      <c r="I12918" s="9" t="n">
        <v>747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7</v>
      </c>
      <c r="H12919" s="9" t="n">
        <v>815</v>
      </c>
      <c r="I12919" s="9" t="n">
        <v>815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8</v>
      </c>
      <c r="H12920" s="9" t="n">
        <v>1203</v>
      </c>
      <c r="I12920" s="9" t="n">
        <v>1203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true" outlineLevel="0" collapsed="false">
      <c r="B12921" s="7"/>
      <c r="C12921" s="7"/>
      <c r="D12921" s="8"/>
      <c r="E12921" s="8"/>
      <c r="F12921" s="8" t="s">
        <v>3240</v>
      </c>
      <c r="G12921" s="7" t="s">
        <v>14</v>
      </c>
      <c r="H12921" s="9" t="n">
        <v>2641</v>
      </c>
      <c r="I12921" s="9" t="n">
        <v>2641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5</v>
      </c>
      <c r="H12922" s="9" t="n">
        <v>1509</v>
      </c>
      <c r="I12922" s="9" t="n">
        <v>1509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6</v>
      </c>
      <c r="H12923" s="9" t="n">
        <v>452</v>
      </c>
      <c r="I12923" s="9" t="n">
        <v>452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true" outlineLevel="0" collapsed="false">
      <c r="B12924" s="7"/>
      <c r="C12924" s="7"/>
      <c r="D12924" s="8"/>
      <c r="E12924" s="8"/>
      <c r="F12924" s="8" t="s">
        <v>3241</v>
      </c>
      <c r="G12924" s="7" t="s">
        <v>14</v>
      </c>
      <c r="H12924" s="9" t="n">
        <v>1150</v>
      </c>
      <c r="I12924" s="9" t="n">
        <v>1150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false" outlineLevel="0" collapsed="false">
      <c r="B12925" s="7"/>
      <c r="C12925" s="7"/>
      <c r="D12925" s="8"/>
      <c r="E12925" s="8"/>
      <c r="F12925" s="8"/>
      <c r="G12925" s="7" t="s">
        <v>15</v>
      </c>
      <c r="H12925" s="9" t="n">
        <v>1706</v>
      </c>
      <c r="I12925" s="9" t="n">
        <v>1706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6</v>
      </c>
      <c r="H12926" s="9" t="n">
        <v>748</v>
      </c>
      <c r="I12926" s="9" t="n">
        <v>748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7</v>
      </c>
      <c r="H12927" s="9" t="n">
        <v>1746</v>
      </c>
      <c r="I12927" s="9" t="n">
        <v>1746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3242</v>
      </c>
      <c r="G12928" s="7" t="s">
        <v>14</v>
      </c>
      <c r="H12928" s="9" t="n">
        <v>1380</v>
      </c>
      <c r="I12928" s="9" t="n">
        <v>1380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1106</v>
      </c>
      <c r="I12929" s="9" t="n">
        <v>1106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true" outlineLevel="0" collapsed="false">
      <c r="B12930" s="7"/>
      <c r="C12930" s="7"/>
      <c r="D12930" s="8"/>
      <c r="E12930" s="8"/>
      <c r="F12930" s="8" t="s">
        <v>3243</v>
      </c>
      <c r="G12930" s="7" t="s">
        <v>14</v>
      </c>
      <c r="H12930" s="9" t="n">
        <v>2204</v>
      </c>
      <c r="I12930" s="9" t="n">
        <v>2256</v>
      </c>
      <c r="J12930" s="10" t="b">
        <f aca="false">FALSE()</f>
        <v>0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5</v>
      </c>
      <c r="H12931" s="9" t="n">
        <v>2973</v>
      </c>
      <c r="I12931" s="9" t="n">
        <v>2973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6</v>
      </c>
      <c r="H12932" s="9" t="n">
        <v>2221</v>
      </c>
      <c r="I12932" s="9" t="n">
        <v>2221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true" outlineLevel="0" collapsed="false">
      <c r="B12933" s="7"/>
      <c r="C12933" s="7"/>
      <c r="D12933" s="8"/>
      <c r="E12933" s="8"/>
      <c r="F12933" s="8" t="s">
        <v>3244</v>
      </c>
      <c r="G12933" s="7" t="s">
        <v>14</v>
      </c>
      <c r="H12933" s="9" t="n">
        <v>4119</v>
      </c>
      <c r="I12933" s="9" t="n">
        <v>4119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false" outlineLevel="0" collapsed="false">
      <c r="B12934" s="7"/>
      <c r="C12934" s="7"/>
      <c r="D12934" s="8"/>
      <c r="E12934" s="8"/>
      <c r="F12934" s="8"/>
      <c r="G12934" s="7" t="s">
        <v>15</v>
      </c>
      <c r="H12934" s="9" t="n">
        <v>1839</v>
      </c>
      <c r="I12934" s="9" t="n">
        <v>3675</v>
      </c>
      <c r="J12934" s="10" t="b">
        <f aca="false">FALSE()</f>
        <v>0</v>
      </c>
      <c r="K12934" s="10" t="b">
        <f aca="false">TRUE()</f>
        <v>1</v>
      </c>
    </row>
    <row r="12935" customFormat="false" ht="10.8" hidden="false" customHeight="true" outlineLevel="0" collapsed="false">
      <c r="B12935" s="7"/>
      <c r="C12935" s="7"/>
      <c r="D12935" s="8"/>
      <c r="E12935" s="8"/>
      <c r="F12935" s="8" t="s">
        <v>3245</v>
      </c>
      <c r="G12935" s="7" t="s">
        <v>14</v>
      </c>
      <c r="H12935" s="9" t="n">
        <v>2206</v>
      </c>
      <c r="I12935" s="9" t="n">
        <v>2206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5</v>
      </c>
      <c r="H12936" s="9" t="n">
        <v>1494</v>
      </c>
      <c r="I12936" s="9" t="n">
        <v>1494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3246</v>
      </c>
      <c r="G12937" s="7" t="s">
        <v>14</v>
      </c>
      <c r="H12937" s="9" t="n">
        <v>2182</v>
      </c>
      <c r="I12937" s="9" t="n">
        <v>2182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2093</v>
      </c>
      <c r="I12938" s="9" t="n">
        <v>2093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7"/>
      <c r="D12939" s="8"/>
      <c r="E12939" s="8"/>
      <c r="F12939" s="8"/>
      <c r="G12939" s="7" t="s">
        <v>16</v>
      </c>
      <c r="H12939" s="9" t="n">
        <v>705</v>
      </c>
      <c r="I12939" s="9" t="n">
        <v>705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false" outlineLevel="0" collapsed="false">
      <c r="B12940" s="7"/>
      <c r="C12940" s="7"/>
      <c r="D12940" s="8"/>
      <c r="E12940" s="8"/>
      <c r="F12940" s="8"/>
      <c r="G12940" s="7" t="s">
        <v>17</v>
      </c>
      <c r="H12940" s="9" t="n">
        <v>550</v>
      </c>
      <c r="I12940" s="9" t="n">
        <v>550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true" outlineLevel="0" collapsed="false">
      <c r="B12941" s="7"/>
      <c r="C12941" s="7"/>
      <c r="D12941" s="8"/>
      <c r="E12941" s="8"/>
      <c r="F12941" s="8" t="s">
        <v>3247</v>
      </c>
      <c r="G12941" s="7" t="s">
        <v>14</v>
      </c>
      <c r="H12941" s="9" t="n">
        <v>2112</v>
      </c>
      <c r="I12941" s="9" t="n">
        <v>2112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false" outlineLevel="0" collapsed="false">
      <c r="B12942" s="7"/>
      <c r="C12942" s="7"/>
      <c r="D12942" s="8"/>
      <c r="E12942" s="8"/>
      <c r="F12942" s="8"/>
      <c r="G12942" s="7" t="s">
        <v>15</v>
      </c>
      <c r="H12942" s="9" t="n">
        <v>5447</v>
      </c>
      <c r="I12942" s="9" t="n">
        <v>5447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true" outlineLevel="0" collapsed="false">
      <c r="B12943" s="7"/>
      <c r="C12943" s="7"/>
      <c r="D12943" s="8"/>
      <c r="E12943" s="8"/>
      <c r="F12943" s="8" t="s">
        <v>3248</v>
      </c>
      <c r="G12943" s="7" t="s">
        <v>14</v>
      </c>
      <c r="H12943" s="9" t="n">
        <v>3378</v>
      </c>
      <c r="I12943" s="9" t="n">
        <v>3378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5</v>
      </c>
      <c r="H12944" s="9" t="n">
        <v>1279</v>
      </c>
      <c r="I12944" s="9" t="n">
        <v>1279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false" outlineLevel="0" collapsed="false">
      <c r="B12945" s="7"/>
      <c r="C12945" s="7"/>
      <c r="D12945" s="8"/>
      <c r="E12945" s="8"/>
      <c r="F12945" s="8"/>
      <c r="G12945" s="7" t="s">
        <v>16</v>
      </c>
      <c r="H12945" s="9" t="n">
        <v>1791</v>
      </c>
      <c r="I12945" s="9" t="n">
        <v>1791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false" outlineLevel="0" collapsed="false">
      <c r="B12946" s="7"/>
      <c r="C12946" s="7"/>
      <c r="D12946" s="8"/>
      <c r="E12946" s="8"/>
      <c r="F12946" s="8"/>
      <c r="G12946" s="7" t="s">
        <v>17</v>
      </c>
      <c r="H12946" s="9" t="n">
        <v>1648</v>
      </c>
      <c r="I12946" s="9" t="n">
        <v>1648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true" outlineLevel="0" collapsed="false">
      <c r="B12947" s="7"/>
      <c r="C12947" s="7"/>
      <c r="D12947" s="8"/>
      <c r="E12947" s="8"/>
      <c r="F12947" s="8" t="s">
        <v>3249</v>
      </c>
      <c r="G12947" s="7" t="s">
        <v>14</v>
      </c>
      <c r="H12947" s="9" t="n">
        <v>1500</v>
      </c>
      <c r="I12947" s="9" t="n">
        <v>1500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5</v>
      </c>
      <c r="H12948" s="9" t="n">
        <v>676</v>
      </c>
      <c r="I12948" s="9" t="n">
        <v>676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false" outlineLevel="0" collapsed="false">
      <c r="B12949" s="7"/>
      <c r="C12949" s="7"/>
      <c r="D12949" s="8"/>
      <c r="E12949" s="8"/>
      <c r="F12949" s="8"/>
      <c r="G12949" s="7" t="s">
        <v>16</v>
      </c>
      <c r="H12949" s="9" t="n">
        <v>1467</v>
      </c>
      <c r="I12949" s="9" t="n">
        <v>1467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true" outlineLevel="0" collapsed="false">
      <c r="B12950" s="7"/>
      <c r="C12950" s="7"/>
      <c r="D12950" s="8"/>
      <c r="E12950" s="8"/>
      <c r="F12950" s="8" t="s">
        <v>3250</v>
      </c>
      <c r="G12950" s="7" t="s">
        <v>14</v>
      </c>
      <c r="H12950" s="9" t="n">
        <v>703</v>
      </c>
      <c r="I12950" s="9" t="n">
        <v>703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5</v>
      </c>
      <c r="H12951" s="9" t="n">
        <v>1253</v>
      </c>
      <c r="I12951" s="9" t="n">
        <v>1253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false" outlineLevel="0" collapsed="false">
      <c r="B12952" s="7"/>
      <c r="C12952" s="7"/>
      <c r="D12952" s="8"/>
      <c r="E12952" s="8"/>
      <c r="F12952" s="8"/>
      <c r="G12952" s="7" t="s">
        <v>16</v>
      </c>
      <c r="H12952" s="9" t="n">
        <v>1376</v>
      </c>
      <c r="I12952" s="9" t="n">
        <v>1376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7</v>
      </c>
      <c r="H12953" s="9" t="n">
        <v>1458</v>
      </c>
      <c r="I12953" s="9" t="n">
        <v>1458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3251</v>
      </c>
      <c r="G12954" s="7" t="s">
        <v>14</v>
      </c>
      <c r="H12954" s="9" t="n">
        <v>4388</v>
      </c>
      <c r="I12954" s="9" t="n">
        <v>4388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1389</v>
      </c>
      <c r="I12955" s="9" t="n">
        <v>1389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993</v>
      </c>
      <c r="I12956" s="9" t="n">
        <v>993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true" outlineLevel="0" collapsed="false">
      <c r="B12957" s="7"/>
      <c r="C12957" s="7"/>
      <c r="D12957" s="8"/>
      <c r="E12957" s="8"/>
      <c r="F12957" s="8" t="s">
        <v>3252</v>
      </c>
      <c r="G12957" s="7" t="s">
        <v>14</v>
      </c>
      <c r="H12957" s="9" t="n">
        <v>1841</v>
      </c>
      <c r="I12957" s="9" t="n">
        <v>1841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/>
      <c r="G12958" s="7" t="s">
        <v>15</v>
      </c>
      <c r="H12958" s="9" t="n">
        <v>2667</v>
      </c>
      <c r="I12958" s="9" t="n">
        <v>2667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6</v>
      </c>
      <c r="H12959" s="9" t="n">
        <v>2420</v>
      </c>
      <c r="I12959" s="9" t="n">
        <v>2420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7</v>
      </c>
      <c r="H12960" s="9" t="n">
        <v>4464</v>
      </c>
      <c r="I12960" s="9" t="n">
        <v>4464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8</v>
      </c>
      <c r="H12961" s="9" t="n">
        <v>1509</v>
      </c>
      <c r="I12961" s="9" t="n">
        <v>1509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false" outlineLevel="0" collapsed="false">
      <c r="B12962" s="7"/>
      <c r="C12962" s="7"/>
      <c r="D12962" s="8"/>
      <c r="E12962" s="8"/>
      <c r="F12962" s="8"/>
      <c r="G12962" s="7" t="s">
        <v>25</v>
      </c>
      <c r="H12962" s="9" t="n">
        <v>1753</v>
      </c>
      <c r="I12962" s="9" t="n">
        <v>1753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true" outlineLevel="0" collapsed="false">
      <c r="B12963" s="7"/>
      <c r="C12963" s="7"/>
      <c r="D12963" s="8"/>
      <c r="E12963" s="8"/>
      <c r="F12963" s="8" t="s">
        <v>3253</v>
      </c>
      <c r="G12963" s="7" t="s">
        <v>14</v>
      </c>
      <c r="H12963" s="9" t="n">
        <v>2104</v>
      </c>
      <c r="I12963" s="9" t="n">
        <v>2104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false" outlineLevel="0" collapsed="false">
      <c r="B12964" s="7"/>
      <c r="C12964" s="7"/>
      <c r="D12964" s="8"/>
      <c r="E12964" s="8"/>
      <c r="F12964" s="8"/>
      <c r="G12964" s="7" t="s">
        <v>15</v>
      </c>
      <c r="H12964" s="9" t="n">
        <v>2114</v>
      </c>
      <c r="I12964" s="9" t="n">
        <v>2114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true" outlineLevel="0" collapsed="false">
      <c r="B12965" s="7"/>
      <c r="C12965" s="7"/>
      <c r="D12965" s="8"/>
      <c r="E12965" s="8"/>
      <c r="F12965" s="8" t="s">
        <v>3254</v>
      </c>
      <c r="G12965" s="7" t="s">
        <v>14</v>
      </c>
      <c r="H12965" s="9" t="n">
        <v>2790</v>
      </c>
      <c r="I12965" s="9" t="n">
        <v>2790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5</v>
      </c>
      <c r="H12966" s="9" t="n">
        <v>3613</v>
      </c>
      <c r="I12966" s="9" t="n">
        <v>3613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true" outlineLevel="0" collapsed="false">
      <c r="B12967" s="7"/>
      <c r="C12967" s="7"/>
      <c r="D12967" s="8"/>
      <c r="E12967" s="8"/>
      <c r="F12967" s="8" t="s">
        <v>3255</v>
      </c>
      <c r="G12967" s="7" t="s">
        <v>14</v>
      </c>
      <c r="H12967" s="9" t="n">
        <v>1201</v>
      </c>
      <c r="I12967" s="9" t="n">
        <v>1201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5</v>
      </c>
      <c r="H12968" s="9" t="n">
        <v>967</v>
      </c>
      <c r="I12968" s="9" t="n">
        <v>967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6</v>
      </c>
      <c r="H12969" s="9" t="n">
        <v>2346</v>
      </c>
      <c r="I12969" s="9" t="n">
        <v>2346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true" outlineLevel="0" collapsed="false">
      <c r="B12970" s="7"/>
      <c r="C12970" s="7"/>
      <c r="D12970" s="8"/>
      <c r="E12970" s="8"/>
      <c r="F12970" s="8" t="s">
        <v>3256</v>
      </c>
      <c r="G12970" s="7" t="s">
        <v>14</v>
      </c>
      <c r="H12970" s="9" t="n">
        <v>1531</v>
      </c>
      <c r="I12970" s="9" t="n">
        <v>1531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false" outlineLevel="0" collapsed="false">
      <c r="B12971" s="7"/>
      <c r="C12971" s="7"/>
      <c r="D12971" s="8"/>
      <c r="E12971" s="8"/>
      <c r="F12971" s="8"/>
      <c r="G12971" s="7" t="s">
        <v>15</v>
      </c>
      <c r="H12971" s="9" t="n">
        <v>1611</v>
      </c>
      <c r="I12971" s="9" t="n">
        <v>1611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false" outlineLevel="0" collapsed="false">
      <c r="B12972" s="7"/>
      <c r="C12972" s="7"/>
      <c r="D12972" s="8"/>
      <c r="E12972" s="8"/>
      <c r="F12972" s="8"/>
      <c r="G12972" s="7" t="s">
        <v>16</v>
      </c>
      <c r="H12972" s="9" t="n">
        <v>2186</v>
      </c>
      <c r="I12972" s="9" t="n">
        <v>2186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true" outlineLevel="0" collapsed="false">
      <c r="B12973" s="7"/>
      <c r="C12973" s="7"/>
      <c r="D12973" s="8"/>
      <c r="E12973" s="8"/>
      <c r="F12973" s="8" t="s">
        <v>3257</v>
      </c>
      <c r="G12973" s="7" t="s">
        <v>14</v>
      </c>
      <c r="H12973" s="9" t="n">
        <v>1809</v>
      </c>
      <c r="I12973" s="9" t="n">
        <v>1809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false" outlineLevel="0" collapsed="false">
      <c r="B12974" s="7"/>
      <c r="C12974" s="7"/>
      <c r="D12974" s="8"/>
      <c r="E12974" s="8"/>
      <c r="F12974" s="8"/>
      <c r="G12974" s="7" t="s">
        <v>15</v>
      </c>
      <c r="H12974" s="9" t="n">
        <v>1290</v>
      </c>
      <c r="I12974" s="9" t="n">
        <v>1290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6</v>
      </c>
      <c r="H12975" s="9" t="n">
        <v>612</v>
      </c>
      <c r="I12975" s="9" t="n">
        <v>612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3258</v>
      </c>
      <c r="G12976" s="7" t="s">
        <v>14</v>
      </c>
      <c r="H12976" s="9" t="n">
        <v>894</v>
      </c>
      <c r="I12976" s="9" t="n">
        <v>894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5</v>
      </c>
      <c r="H12977" s="9" t="n">
        <v>2775</v>
      </c>
      <c r="I12977" s="9" t="n">
        <v>2775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false" outlineLevel="0" collapsed="false">
      <c r="B12978" s="7"/>
      <c r="C12978" s="7"/>
      <c r="D12978" s="8"/>
      <c r="E12978" s="8"/>
      <c r="F12978" s="8"/>
      <c r="G12978" s="7" t="s">
        <v>16</v>
      </c>
      <c r="H12978" s="9" t="n">
        <v>2001</v>
      </c>
      <c r="I12978" s="9" t="n">
        <v>2001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true" outlineLevel="0" collapsed="false">
      <c r="B12979" s="7"/>
      <c r="C12979" s="7"/>
      <c r="D12979" s="8"/>
      <c r="E12979" s="8"/>
      <c r="F12979" s="8" t="s">
        <v>3259</v>
      </c>
      <c r="G12979" s="7" t="s">
        <v>14</v>
      </c>
      <c r="H12979" s="9" t="n">
        <v>2505</v>
      </c>
      <c r="I12979" s="9" t="n">
        <v>2505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5</v>
      </c>
      <c r="H12980" s="9" t="n">
        <v>1882</v>
      </c>
      <c r="I12980" s="9" t="n">
        <v>1882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false" outlineLevel="0" collapsed="false">
      <c r="B12981" s="7"/>
      <c r="C12981" s="7"/>
      <c r="D12981" s="8"/>
      <c r="E12981" s="8"/>
      <c r="F12981" s="8"/>
      <c r="G12981" s="7" t="s">
        <v>16</v>
      </c>
      <c r="H12981" s="9" t="n">
        <v>3173</v>
      </c>
      <c r="I12981" s="9" t="n">
        <v>3173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true" outlineLevel="0" collapsed="false">
      <c r="B12982" s="7"/>
      <c r="C12982" s="7"/>
      <c r="D12982" s="8"/>
      <c r="E12982" s="8"/>
      <c r="F12982" s="8" t="s">
        <v>3260</v>
      </c>
      <c r="G12982" s="7" t="s">
        <v>14</v>
      </c>
      <c r="H12982" s="9" t="n">
        <v>2803</v>
      </c>
      <c r="I12982" s="9" t="n">
        <v>2803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15</v>
      </c>
      <c r="H12983" s="9" t="n">
        <v>1104</v>
      </c>
      <c r="I12983" s="9" t="n">
        <v>110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true" outlineLevel="0" collapsed="false">
      <c r="B12984" s="7"/>
      <c r="C12984" s="7"/>
      <c r="D12984" s="8"/>
      <c r="E12984" s="8"/>
      <c r="F12984" s="8" t="s">
        <v>3261</v>
      </c>
      <c r="G12984" s="7" t="s">
        <v>14</v>
      </c>
      <c r="H12984" s="9" t="n">
        <v>4810</v>
      </c>
      <c r="I12984" s="9" t="n">
        <v>4810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5</v>
      </c>
      <c r="H12985" s="9" t="n">
        <v>3469</v>
      </c>
      <c r="I12985" s="9" t="n">
        <v>3469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262</v>
      </c>
      <c r="G12986" s="7" t="s">
        <v>14</v>
      </c>
      <c r="H12986" s="9" t="n">
        <v>1641</v>
      </c>
      <c r="I12986" s="9" t="n">
        <v>1641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1795</v>
      </c>
      <c r="I12987" s="9" t="n">
        <v>1795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true" outlineLevel="0" collapsed="false">
      <c r="B12988" s="7"/>
      <c r="C12988" s="7"/>
      <c r="D12988" s="8"/>
      <c r="E12988" s="8"/>
      <c r="F12988" s="8" t="s">
        <v>3263</v>
      </c>
      <c r="G12988" s="7" t="s">
        <v>14</v>
      </c>
      <c r="H12988" s="9" t="n">
        <v>3120</v>
      </c>
      <c r="I12988" s="9" t="n">
        <v>3120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5</v>
      </c>
      <c r="H12989" s="9" t="n">
        <v>3098</v>
      </c>
      <c r="I12989" s="9" t="n">
        <v>3098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6</v>
      </c>
      <c r="H12990" s="9" t="n">
        <v>3228</v>
      </c>
      <c r="I12990" s="9" t="n">
        <v>3228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3264</v>
      </c>
      <c r="G12991" s="7" t="s">
        <v>14</v>
      </c>
      <c r="H12991" s="9" t="n">
        <v>1659</v>
      </c>
      <c r="I12991" s="9" t="n">
        <v>1659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2204</v>
      </c>
      <c r="I12992" s="9" t="n">
        <v>2204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6</v>
      </c>
      <c r="H12993" s="9" t="n">
        <v>1156</v>
      </c>
      <c r="I12993" s="9" t="n">
        <v>1156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true" outlineLevel="0" collapsed="false">
      <c r="B12994" s="7"/>
      <c r="C12994" s="7"/>
      <c r="D12994" s="8"/>
      <c r="E12994" s="8"/>
      <c r="F12994" s="8" t="s">
        <v>3265</v>
      </c>
      <c r="G12994" s="7" t="s">
        <v>14</v>
      </c>
      <c r="H12994" s="9" t="n">
        <v>2329</v>
      </c>
      <c r="I12994" s="9" t="n">
        <v>2329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false" outlineLevel="0" collapsed="false">
      <c r="B12995" s="7"/>
      <c r="C12995" s="7"/>
      <c r="D12995" s="8"/>
      <c r="E12995" s="8"/>
      <c r="F12995" s="8"/>
      <c r="G12995" s="7" t="s">
        <v>15</v>
      </c>
      <c r="H12995" s="9" t="n">
        <v>1302</v>
      </c>
      <c r="I12995" s="9" t="n">
        <v>1302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6</v>
      </c>
      <c r="H12996" s="9" t="n">
        <v>1595</v>
      </c>
      <c r="I12996" s="9" t="n">
        <v>1595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false" outlineLevel="0" collapsed="false">
      <c r="B12997" s="7"/>
      <c r="C12997" s="7"/>
      <c r="D12997" s="8"/>
      <c r="E12997" s="8"/>
      <c r="F12997" s="8"/>
      <c r="G12997" s="7" t="s">
        <v>17</v>
      </c>
      <c r="H12997" s="9" t="n">
        <v>1841</v>
      </c>
      <c r="I12997" s="9" t="n">
        <v>1841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true" outlineLevel="0" collapsed="false">
      <c r="B12998" s="7"/>
      <c r="C12998" s="7"/>
      <c r="D12998" s="8"/>
      <c r="E12998" s="8"/>
      <c r="F12998" s="8" t="s">
        <v>3266</v>
      </c>
      <c r="G12998" s="7" t="s">
        <v>14</v>
      </c>
      <c r="H12998" s="9" t="n">
        <v>658</v>
      </c>
      <c r="I12998" s="9" t="n">
        <v>658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5</v>
      </c>
      <c r="H12999" s="9" t="n">
        <v>2164</v>
      </c>
      <c r="I12999" s="9" t="n">
        <v>2164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false" outlineLevel="0" collapsed="false">
      <c r="B13000" s="7"/>
      <c r="C13000" s="7"/>
      <c r="D13000" s="8"/>
      <c r="E13000" s="8"/>
      <c r="F13000" s="8"/>
      <c r="G13000" s="7" t="s">
        <v>16</v>
      </c>
      <c r="H13000" s="9" t="n">
        <v>1034</v>
      </c>
      <c r="I13000" s="9" t="n">
        <v>1034</v>
      </c>
      <c r="J13000" s="10" t="b">
        <f aca="false">TRUE()</f>
        <v>1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7</v>
      </c>
      <c r="H13001" s="9" t="n">
        <v>7330</v>
      </c>
      <c r="I13001" s="9" t="n">
        <v>7330</v>
      </c>
      <c r="J13001" s="10" t="b">
        <f aca="false">TRUE()</f>
        <v>1</v>
      </c>
      <c r="K13001" s="10" t="b">
        <f aca="false">TRUE()</f>
        <v>1</v>
      </c>
    </row>
    <row r="13002" customFormat="false" ht="10.8" hidden="false" customHeight="true" outlineLevel="0" collapsed="false">
      <c r="B13002" s="7"/>
      <c r="C13002" s="7"/>
      <c r="D13002" s="8"/>
      <c r="E13002" s="8"/>
      <c r="F13002" s="8" t="s">
        <v>3267</v>
      </c>
      <c r="G13002" s="7" t="s">
        <v>14</v>
      </c>
      <c r="H13002" s="9" t="n">
        <v>2482</v>
      </c>
      <c r="I13002" s="9" t="n">
        <v>2482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false" outlineLevel="0" collapsed="false">
      <c r="B13003" s="7"/>
      <c r="C13003" s="7"/>
      <c r="D13003" s="8"/>
      <c r="E13003" s="8"/>
      <c r="F13003" s="8"/>
      <c r="G13003" s="7" t="s">
        <v>15</v>
      </c>
      <c r="H13003" s="9" t="n">
        <v>2003</v>
      </c>
      <c r="I13003" s="9" t="n">
        <v>2003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true" outlineLevel="0" collapsed="false">
      <c r="B13004" s="7"/>
      <c r="C13004" s="7"/>
      <c r="D13004" s="8"/>
      <c r="E13004" s="8"/>
      <c r="F13004" s="8" t="s">
        <v>3268</v>
      </c>
      <c r="G13004" s="7" t="s">
        <v>14</v>
      </c>
      <c r="H13004" s="9" t="n">
        <v>2999</v>
      </c>
      <c r="I13004" s="9" t="n">
        <v>2999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false" outlineLevel="0" collapsed="false">
      <c r="B13005" s="7"/>
      <c r="C13005" s="7"/>
      <c r="D13005" s="8"/>
      <c r="E13005" s="8"/>
      <c r="F13005" s="8"/>
      <c r="G13005" s="7" t="s">
        <v>15</v>
      </c>
      <c r="H13005" s="9" t="n">
        <v>2868</v>
      </c>
      <c r="I13005" s="9" t="n">
        <v>2868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6</v>
      </c>
      <c r="H13006" s="9" t="n">
        <v>1167</v>
      </c>
      <c r="I13006" s="9" t="n">
        <v>1167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3269</v>
      </c>
      <c r="G13007" s="7" t="s">
        <v>14</v>
      </c>
      <c r="H13007" s="9" t="n">
        <v>1114</v>
      </c>
      <c r="I13007" s="9" t="n">
        <v>1114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2821</v>
      </c>
      <c r="I13008" s="9" t="n">
        <v>2821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6</v>
      </c>
      <c r="H13009" s="9" t="n">
        <v>1530</v>
      </c>
      <c r="I13009" s="9" t="n">
        <v>1530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true" outlineLevel="0" collapsed="false">
      <c r="B13010" s="7"/>
      <c r="C13010" s="7"/>
      <c r="D13010" s="8"/>
      <c r="E13010" s="8"/>
      <c r="F13010" s="8" t="s">
        <v>3270</v>
      </c>
      <c r="G13010" s="7" t="s">
        <v>14</v>
      </c>
      <c r="H13010" s="9" t="n">
        <v>1574</v>
      </c>
      <c r="I13010" s="9" t="n">
        <v>1574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5</v>
      </c>
      <c r="H13011" s="9" t="n">
        <v>1889</v>
      </c>
      <c r="I13011" s="9" t="n">
        <v>1889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false" outlineLevel="0" collapsed="false">
      <c r="B13012" s="7"/>
      <c r="C13012" s="7"/>
      <c r="D13012" s="8"/>
      <c r="E13012" s="8"/>
      <c r="F13012" s="8"/>
      <c r="G13012" s="7" t="s">
        <v>16</v>
      </c>
      <c r="H13012" s="9" t="n">
        <v>3117</v>
      </c>
      <c r="I13012" s="9" t="n">
        <v>3117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true" outlineLevel="0" collapsed="false">
      <c r="B13013" s="7"/>
      <c r="C13013" s="7"/>
      <c r="D13013" s="8"/>
      <c r="E13013" s="8"/>
      <c r="F13013" s="8" t="s">
        <v>3271</v>
      </c>
      <c r="G13013" s="7" t="s">
        <v>14</v>
      </c>
      <c r="H13013" s="9" t="n">
        <v>2871</v>
      </c>
      <c r="I13013" s="9" t="n">
        <v>2871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5</v>
      </c>
      <c r="H13014" s="9" t="n">
        <v>2765</v>
      </c>
      <c r="I13014" s="9" t="n">
        <v>2765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false" outlineLevel="0" collapsed="false">
      <c r="B13015" s="7"/>
      <c r="C13015" s="7"/>
      <c r="D13015" s="8"/>
      <c r="E13015" s="8"/>
      <c r="F13015" s="8"/>
      <c r="G13015" s="7" t="s">
        <v>16</v>
      </c>
      <c r="H13015" s="9" t="n">
        <v>2928</v>
      </c>
      <c r="I13015" s="9" t="n">
        <v>2928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true" outlineLevel="0" collapsed="false">
      <c r="B13016" s="7"/>
      <c r="C13016" s="7"/>
      <c r="D13016" s="8"/>
      <c r="E13016" s="8"/>
      <c r="F13016" s="8" t="s">
        <v>3272</v>
      </c>
      <c r="G13016" s="7" t="s">
        <v>14</v>
      </c>
      <c r="H13016" s="9" t="n">
        <v>4405</v>
      </c>
      <c r="I13016" s="9" t="n">
        <v>4405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5</v>
      </c>
      <c r="H13017" s="9" t="n">
        <v>1957</v>
      </c>
      <c r="I13017" s="9" t="n">
        <v>1957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false" outlineLevel="0" collapsed="false">
      <c r="B13018" s="7"/>
      <c r="C13018" s="7"/>
      <c r="D13018" s="8"/>
      <c r="E13018" s="8"/>
      <c r="F13018" s="8"/>
      <c r="G13018" s="7" t="s">
        <v>16</v>
      </c>
      <c r="H13018" s="9" t="n">
        <v>1001</v>
      </c>
      <c r="I13018" s="9" t="n">
        <v>1001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true" outlineLevel="0" collapsed="false">
      <c r="B13019" s="7"/>
      <c r="C13019" s="7"/>
      <c r="D13019" s="8"/>
      <c r="E13019" s="8"/>
      <c r="F13019" s="8" t="s">
        <v>3273</v>
      </c>
      <c r="G13019" s="7" t="s">
        <v>14</v>
      </c>
      <c r="H13019" s="9" t="n">
        <v>1047</v>
      </c>
      <c r="I13019" s="9" t="n">
        <v>104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false" outlineLevel="0" collapsed="false">
      <c r="B13020" s="7"/>
      <c r="C13020" s="7"/>
      <c r="D13020" s="8"/>
      <c r="E13020" s="8"/>
      <c r="F13020" s="8"/>
      <c r="G13020" s="7" t="s">
        <v>15</v>
      </c>
      <c r="H13020" s="9" t="n">
        <v>791</v>
      </c>
      <c r="I13020" s="9" t="n">
        <v>791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6</v>
      </c>
      <c r="H13021" s="9" t="n">
        <v>2378</v>
      </c>
      <c r="I13021" s="9" t="n">
        <v>2378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false" outlineLevel="0" collapsed="false">
      <c r="B13022" s="7"/>
      <c r="C13022" s="7"/>
      <c r="D13022" s="8"/>
      <c r="E13022" s="8"/>
      <c r="F13022" s="8"/>
      <c r="G13022" s="7" t="s">
        <v>17</v>
      </c>
      <c r="H13022" s="9" t="n">
        <v>1112</v>
      </c>
      <c r="I13022" s="9" t="n">
        <v>111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8</v>
      </c>
      <c r="H13023" s="9" t="n">
        <v>1523</v>
      </c>
      <c r="I13023" s="9" t="n">
        <v>1523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false" outlineLevel="0" collapsed="false">
      <c r="B13024" s="7"/>
      <c r="C13024" s="7"/>
      <c r="D13024" s="8"/>
      <c r="E13024" s="8"/>
      <c r="F13024" s="8" t="s">
        <v>3274</v>
      </c>
      <c r="G13024" s="7" t="s">
        <v>15</v>
      </c>
      <c r="H13024" s="9" t="n">
        <v>22</v>
      </c>
      <c r="I13024" s="9" t="n">
        <v>3985</v>
      </c>
      <c r="J13024" s="10" t="b">
        <f aca="false">FALSE()</f>
        <v>0</v>
      </c>
      <c r="K13024" s="10" t="b">
        <f aca="false">FALSE()</f>
        <v>0</v>
      </c>
    </row>
    <row r="13025" customFormat="false" ht="10.8" hidden="false" customHeight="true" outlineLevel="0" collapsed="false">
      <c r="B13025" s="7"/>
      <c r="C13025" s="7"/>
      <c r="D13025" s="8"/>
      <c r="E13025" s="8"/>
      <c r="F13025" s="8" t="s">
        <v>74</v>
      </c>
      <c r="G13025" s="7" t="s">
        <v>14</v>
      </c>
      <c r="H13025" s="9" t="n">
        <v>1010</v>
      </c>
      <c r="I13025" s="9" t="n">
        <v>1010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5</v>
      </c>
      <c r="H13026" s="9" t="n">
        <v>2118</v>
      </c>
      <c r="I13026" s="9" t="n">
        <v>2118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6</v>
      </c>
      <c r="H13027" s="9" t="n">
        <v>1267</v>
      </c>
      <c r="I13027" s="9" t="n">
        <v>1267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1449</v>
      </c>
      <c r="G13028" s="7" t="s">
        <v>14</v>
      </c>
      <c r="H13028" s="9" t="n">
        <v>519</v>
      </c>
      <c r="I13028" s="9" t="n">
        <v>519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1377</v>
      </c>
      <c r="I13029" s="9" t="n">
        <v>1377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6</v>
      </c>
      <c r="H13030" s="9" t="n">
        <v>888</v>
      </c>
      <c r="I13030" s="9" t="n">
        <v>888</v>
      </c>
      <c r="J13030" s="10" t="b">
        <f aca="false">TRUE()</f>
        <v>1</v>
      </c>
      <c r="K13030" s="10" t="b">
        <f aca="false">TRUE()</f>
        <v>1</v>
      </c>
    </row>
    <row r="13031" customFormat="false" ht="10.8" hidden="false" customHeight="true" outlineLevel="0" collapsed="false">
      <c r="B13031" s="7"/>
      <c r="C13031" s="7"/>
      <c r="D13031" s="8"/>
      <c r="E13031" s="8"/>
      <c r="F13031" s="8" t="s">
        <v>1529</v>
      </c>
      <c r="G13031" s="7" t="s">
        <v>14</v>
      </c>
      <c r="H13031" s="9" t="n">
        <v>2137</v>
      </c>
      <c r="I13031" s="9" t="n">
        <v>2137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false" outlineLevel="0" collapsed="false">
      <c r="B13032" s="7"/>
      <c r="C13032" s="8"/>
      <c r="D13032" s="8"/>
      <c r="E13032" s="8"/>
      <c r="F13032" s="8"/>
      <c r="G13032" s="7" t="s">
        <v>15</v>
      </c>
      <c r="H13032" s="9" t="n">
        <v>800</v>
      </c>
      <c r="I13032" s="9" t="n">
        <v>2546</v>
      </c>
      <c r="J13032" s="10" t="b">
        <f aca="false">FALSE()</f>
        <v>0</v>
      </c>
      <c r="K13032" s="10" t="b">
        <f aca="false">FALSE()</f>
        <v>0</v>
      </c>
    </row>
    <row r="13033" customFormat="false" ht="10.8" hidden="false" customHeight="true" outlineLevel="0" collapsed="false">
      <c r="B13033" s="7"/>
      <c r="C13033" s="8" t="s">
        <v>676</v>
      </c>
      <c r="D13033" s="8"/>
      <c r="E13033" s="8"/>
      <c r="F13033" s="8" t="s">
        <v>687</v>
      </c>
      <c r="G13033" s="7" t="s">
        <v>14</v>
      </c>
      <c r="H13033" s="9" t="n">
        <v>2882</v>
      </c>
      <c r="I13033" s="9" t="n">
        <v>2882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5</v>
      </c>
      <c r="H13034" s="9" t="n">
        <v>2218</v>
      </c>
      <c r="I13034" s="9" t="n">
        <v>221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6</v>
      </c>
      <c r="H13035" s="9" t="n">
        <v>3205</v>
      </c>
      <c r="I13035" s="9" t="n">
        <v>3205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7</v>
      </c>
      <c r="H13036" s="9" t="n">
        <v>2357</v>
      </c>
      <c r="I13036" s="9" t="n">
        <v>2357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true" outlineLevel="0" collapsed="false">
      <c r="B13037" s="7"/>
      <c r="C13037" s="7"/>
      <c r="D13037" s="8"/>
      <c r="E13037" s="8"/>
      <c r="F13037" s="8" t="s">
        <v>690</v>
      </c>
      <c r="G13037" s="7" t="s">
        <v>15</v>
      </c>
      <c r="H13037" s="9" t="n">
        <v>6068</v>
      </c>
      <c r="I13037" s="9" t="n">
        <v>6068</v>
      </c>
      <c r="J13037" s="10" t="b">
        <f aca="false">TRUE()</f>
        <v>1</v>
      </c>
      <c r="K13037" s="10" t="b">
        <f aca="false">TRUE()</f>
        <v>1</v>
      </c>
    </row>
    <row r="13038" customFormat="false" ht="10.8" hidden="false" customHeight="false" outlineLevel="0" collapsed="false">
      <c r="B13038" s="7"/>
      <c r="C13038" s="7"/>
      <c r="D13038" s="8"/>
      <c r="E13038" s="8"/>
      <c r="F13038" s="8"/>
      <c r="G13038" s="7" t="s">
        <v>16</v>
      </c>
      <c r="H13038" s="9" t="n">
        <v>5333</v>
      </c>
      <c r="I13038" s="9" t="n">
        <v>5333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7"/>
      <c r="D13039" s="8"/>
      <c r="E13039" s="8"/>
      <c r="F13039" s="8"/>
      <c r="G13039" s="7" t="s">
        <v>17</v>
      </c>
      <c r="H13039" s="9" t="n">
        <v>0</v>
      </c>
      <c r="I13039" s="9" t="n">
        <v>1876</v>
      </c>
      <c r="J13039" s="10" t="b">
        <f aca="false">FALSE()</f>
        <v>0</v>
      </c>
      <c r="K13039" s="10" t="b">
        <f aca="false">FALSE()</f>
        <v>0</v>
      </c>
    </row>
    <row r="13040" customFormat="false" ht="10.8" hidden="false" customHeight="true" outlineLevel="0" collapsed="false">
      <c r="B13040" s="7"/>
      <c r="C13040" s="7"/>
      <c r="D13040" s="8"/>
      <c r="E13040" s="8"/>
      <c r="F13040" s="8" t="s">
        <v>691</v>
      </c>
      <c r="G13040" s="7" t="s">
        <v>14</v>
      </c>
      <c r="H13040" s="9" t="n">
        <v>4553</v>
      </c>
      <c r="I13040" s="9" t="n">
        <v>4553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5</v>
      </c>
      <c r="H13041" s="9" t="n">
        <v>2511</v>
      </c>
      <c r="I13041" s="9" t="n">
        <v>2511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false" outlineLevel="0" collapsed="false">
      <c r="B13042" s="7"/>
      <c r="C13042" s="7"/>
      <c r="D13042" s="8"/>
      <c r="E13042" s="8"/>
      <c r="F13042" s="8" t="s">
        <v>695</v>
      </c>
      <c r="G13042" s="7" t="s">
        <v>14</v>
      </c>
      <c r="H13042" s="9" t="n">
        <v>0</v>
      </c>
      <c r="I13042" s="9" t="n">
        <v>2290</v>
      </c>
      <c r="J13042" s="10" t="b">
        <f aca="false">FALSE()</f>
        <v>0</v>
      </c>
      <c r="K13042" s="10" t="b">
        <f aca="false">FALSE()</f>
        <v>0</v>
      </c>
    </row>
    <row r="13043" customFormat="false" ht="10.8" hidden="false" customHeight="true" outlineLevel="0" collapsed="false">
      <c r="B13043" s="7"/>
      <c r="C13043" s="7"/>
      <c r="D13043" s="8"/>
      <c r="E13043" s="8"/>
      <c r="F13043" s="8" t="s">
        <v>3275</v>
      </c>
      <c r="G13043" s="7" t="s">
        <v>14</v>
      </c>
      <c r="H13043" s="9" t="n">
        <v>2496</v>
      </c>
      <c r="I13043" s="9" t="n">
        <v>2496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5</v>
      </c>
      <c r="H13044" s="9" t="n">
        <v>1645</v>
      </c>
      <c r="I13044" s="9" t="n">
        <v>1645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true" outlineLevel="0" collapsed="false">
      <c r="B13045" s="7"/>
      <c r="C13045" s="7"/>
      <c r="D13045" s="8"/>
      <c r="E13045" s="8"/>
      <c r="F13045" s="8" t="s">
        <v>3276</v>
      </c>
      <c r="G13045" s="7" t="s">
        <v>14</v>
      </c>
      <c r="H13045" s="9" t="n">
        <v>912</v>
      </c>
      <c r="I13045" s="9" t="n">
        <v>912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15</v>
      </c>
      <c r="H13046" s="9" t="n">
        <v>2502</v>
      </c>
      <c r="I13046" s="9" t="n">
        <v>2502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16</v>
      </c>
      <c r="H13047" s="9" t="n">
        <v>1836</v>
      </c>
      <c r="I13047" s="9" t="n">
        <v>1836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false" outlineLevel="0" collapsed="false">
      <c r="B13048" s="7"/>
      <c r="C13048" s="7"/>
      <c r="D13048" s="8"/>
      <c r="E13048" s="8"/>
      <c r="F13048" s="8"/>
      <c r="G13048" s="7" t="s">
        <v>17</v>
      </c>
      <c r="H13048" s="9" t="n">
        <v>1640</v>
      </c>
      <c r="I13048" s="9" t="n">
        <v>1640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true" outlineLevel="0" collapsed="false">
      <c r="B13049" s="7"/>
      <c r="C13049" s="7"/>
      <c r="D13049" s="8"/>
      <c r="E13049" s="8"/>
      <c r="F13049" s="8" t="s">
        <v>3277</v>
      </c>
      <c r="G13049" s="7" t="s">
        <v>14</v>
      </c>
      <c r="H13049" s="9" t="n">
        <v>2461</v>
      </c>
      <c r="I13049" s="9" t="n">
        <v>2461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5</v>
      </c>
      <c r="H13050" s="9" t="n">
        <v>2027</v>
      </c>
      <c r="I13050" s="9" t="n">
        <v>2027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false" outlineLevel="0" collapsed="false">
      <c r="B13051" s="7"/>
      <c r="C13051" s="7"/>
      <c r="D13051" s="8"/>
      <c r="E13051" s="8"/>
      <c r="F13051" s="8"/>
      <c r="G13051" s="7" t="s">
        <v>16</v>
      </c>
      <c r="H13051" s="9" t="n">
        <v>2107</v>
      </c>
      <c r="I13051" s="9" t="n">
        <v>2107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true" outlineLevel="0" collapsed="false">
      <c r="B13052" s="7"/>
      <c r="C13052" s="7"/>
      <c r="D13052" s="8"/>
      <c r="E13052" s="8"/>
      <c r="F13052" s="8" t="s">
        <v>3278</v>
      </c>
      <c r="G13052" s="7" t="s">
        <v>14</v>
      </c>
      <c r="H13052" s="9" t="n">
        <v>1430</v>
      </c>
      <c r="I13052" s="9" t="n">
        <v>1430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5</v>
      </c>
      <c r="H13053" s="9" t="n">
        <v>3054</v>
      </c>
      <c r="I13053" s="9" t="n">
        <v>3054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false" outlineLevel="0" collapsed="false">
      <c r="B13054" s="7"/>
      <c r="C13054" s="7"/>
      <c r="D13054" s="8"/>
      <c r="E13054" s="8"/>
      <c r="F13054" s="8"/>
      <c r="G13054" s="7" t="s">
        <v>16</v>
      </c>
      <c r="H13054" s="9" t="n">
        <v>1697</v>
      </c>
      <c r="I13054" s="9" t="n">
        <v>1697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7</v>
      </c>
      <c r="H13055" s="9" t="n">
        <v>2670</v>
      </c>
      <c r="I13055" s="9" t="n">
        <v>2670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true" outlineLevel="0" collapsed="false">
      <c r="B13056" s="7"/>
      <c r="C13056" s="7"/>
      <c r="D13056" s="8"/>
      <c r="E13056" s="8"/>
      <c r="F13056" s="8" t="s">
        <v>3279</v>
      </c>
      <c r="G13056" s="7" t="s">
        <v>14</v>
      </c>
      <c r="H13056" s="9" t="n">
        <v>1122</v>
      </c>
      <c r="I13056" s="9" t="n">
        <v>1122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/>
      <c r="G13057" s="7" t="s">
        <v>15</v>
      </c>
      <c r="H13057" s="9" t="n">
        <v>2072</v>
      </c>
      <c r="I13057" s="9" t="n">
        <v>2072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/>
      <c r="G13058" s="7" t="s">
        <v>16</v>
      </c>
      <c r="H13058" s="9" t="n">
        <v>1805</v>
      </c>
      <c r="I13058" s="9" t="n">
        <v>1805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false" outlineLevel="0" collapsed="false">
      <c r="B13059" s="7"/>
      <c r="C13059" s="7"/>
      <c r="D13059" s="8"/>
      <c r="E13059" s="8"/>
      <c r="F13059" s="8"/>
      <c r="G13059" s="7" t="s">
        <v>17</v>
      </c>
      <c r="H13059" s="9" t="n">
        <v>1394</v>
      </c>
      <c r="I13059" s="9" t="n">
        <v>1394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8</v>
      </c>
      <c r="H13060" s="9" t="n">
        <v>1540</v>
      </c>
      <c r="I13060" s="9" t="n">
        <v>1540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3280</v>
      </c>
      <c r="G13061" s="7" t="s">
        <v>14</v>
      </c>
      <c r="H13061" s="9" t="n">
        <v>1495</v>
      </c>
      <c r="I13061" s="9" t="n">
        <v>1495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2832</v>
      </c>
      <c r="I13062" s="9" t="n">
        <v>2832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684</v>
      </c>
      <c r="I13063" s="9" t="n">
        <v>1684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7</v>
      </c>
      <c r="H13064" s="9" t="n">
        <v>3036</v>
      </c>
      <c r="I13064" s="9" t="n">
        <v>3036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3281</v>
      </c>
      <c r="G13065" s="7" t="s">
        <v>14</v>
      </c>
      <c r="H13065" s="9" t="n">
        <v>1894</v>
      </c>
      <c r="I13065" s="9" t="n">
        <v>1894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2300</v>
      </c>
      <c r="I13066" s="9" t="n">
        <v>2300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2111</v>
      </c>
      <c r="I13067" s="9" t="n">
        <v>2111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false" outlineLevel="0" collapsed="false">
      <c r="B13068" s="7"/>
      <c r="C13068" s="7"/>
      <c r="D13068" s="8"/>
      <c r="E13068" s="8"/>
      <c r="F13068" s="8"/>
      <c r="G13068" s="7" t="s">
        <v>17</v>
      </c>
      <c r="H13068" s="9" t="n">
        <v>828</v>
      </c>
      <c r="I13068" s="9" t="n">
        <v>828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8</v>
      </c>
      <c r="H13069" s="9" t="n">
        <v>1372</v>
      </c>
      <c r="I13069" s="9" t="n">
        <v>1372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true" outlineLevel="0" collapsed="false">
      <c r="B13070" s="7"/>
      <c r="C13070" s="7"/>
      <c r="D13070" s="8"/>
      <c r="E13070" s="8"/>
      <c r="F13070" s="8" t="s">
        <v>3282</v>
      </c>
      <c r="G13070" s="7" t="s">
        <v>14</v>
      </c>
      <c r="H13070" s="9" t="n">
        <v>1662</v>
      </c>
      <c r="I13070" s="9" t="n">
        <v>1662</v>
      </c>
      <c r="J13070" s="10" t="b">
        <f aca="false">TRUE()</f>
        <v>1</v>
      </c>
      <c r="K13070" s="10" t="b">
        <f aca="false">TRUE()</f>
        <v>1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15</v>
      </c>
      <c r="H13071" s="9" t="n">
        <v>1773</v>
      </c>
      <c r="I13071" s="9" t="n">
        <v>1773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false" outlineLevel="0" collapsed="false">
      <c r="B13072" s="7"/>
      <c r="C13072" s="7"/>
      <c r="D13072" s="8"/>
      <c r="E13072" s="8"/>
      <c r="F13072" s="8"/>
      <c r="G13072" s="7" t="s">
        <v>16</v>
      </c>
      <c r="H13072" s="9" t="n">
        <v>1256</v>
      </c>
      <c r="I13072" s="9" t="n">
        <v>1256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/>
      <c r="G13073" s="7" t="s">
        <v>17</v>
      </c>
      <c r="H13073" s="9" t="n">
        <v>1734</v>
      </c>
      <c r="I13073" s="9" t="n">
        <v>1734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3283</v>
      </c>
      <c r="G13074" s="7" t="s">
        <v>14</v>
      </c>
      <c r="H13074" s="9" t="n">
        <v>1607</v>
      </c>
      <c r="I13074" s="9" t="n">
        <v>1607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1785</v>
      </c>
      <c r="I13075" s="9" t="n">
        <v>1785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true" outlineLevel="0" collapsed="false">
      <c r="B13076" s="7"/>
      <c r="C13076" s="7"/>
      <c r="D13076" s="8"/>
      <c r="E13076" s="8"/>
      <c r="F13076" s="8" t="s">
        <v>3284</v>
      </c>
      <c r="G13076" s="7" t="s">
        <v>14</v>
      </c>
      <c r="H13076" s="9" t="n">
        <v>3478</v>
      </c>
      <c r="I13076" s="9" t="n">
        <v>3478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false" outlineLevel="0" collapsed="false">
      <c r="B13077" s="7"/>
      <c r="C13077" s="7"/>
      <c r="D13077" s="8"/>
      <c r="E13077" s="8"/>
      <c r="F13077" s="8"/>
      <c r="G13077" s="7" t="s">
        <v>15</v>
      </c>
      <c r="H13077" s="9" t="n">
        <v>4736</v>
      </c>
      <c r="I13077" s="9" t="n">
        <v>4736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true" outlineLevel="0" collapsed="false">
      <c r="B13078" s="7"/>
      <c r="C13078" s="7"/>
      <c r="D13078" s="8"/>
      <c r="E13078" s="8"/>
      <c r="F13078" s="8" t="s">
        <v>3285</v>
      </c>
      <c r="G13078" s="7" t="s">
        <v>14</v>
      </c>
      <c r="H13078" s="9" t="n">
        <v>2391</v>
      </c>
      <c r="I13078" s="9" t="n">
        <v>2391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/>
      <c r="G13079" s="7" t="s">
        <v>15</v>
      </c>
      <c r="H13079" s="9" t="n">
        <v>1014</v>
      </c>
      <c r="I13079" s="9" t="n">
        <v>1014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6</v>
      </c>
      <c r="H13080" s="9" t="n">
        <v>2940</v>
      </c>
      <c r="I13080" s="9" t="n">
        <v>2940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true" outlineLevel="0" collapsed="false">
      <c r="B13081" s="7"/>
      <c r="C13081" s="7"/>
      <c r="D13081" s="8"/>
      <c r="E13081" s="8"/>
      <c r="F13081" s="8" t="s">
        <v>3286</v>
      </c>
      <c r="G13081" s="7" t="s">
        <v>14</v>
      </c>
      <c r="H13081" s="9" t="n">
        <v>4966</v>
      </c>
      <c r="I13081" s="9" t="n">
        <v>4966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/>
      <c r="G13082" s="7" t="s">
        <v>15</v>
      </c>
      <c r="H13082" s="9" t="n">
        <v>2791</v>
      </c>
      <c r="I13082" s="9" t="n">
        <v>2791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/>
      <c r="G13083" s="7" t="s">
        <v>16</v>
      </c>
      <c r="H13083" s="9" t="n">
        <v>2174</v>
      </c>
      <c r="I13083" s="9" t="n">
        <v>2174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3287</v>
      </c>
      <c r="G13084" s="7" t="s">
        <v>14</v>
      </c>
      <c r="H13084" s="9" t="n">
        <v>3940</v>
      </c>
      <c r="I13084" s="9" t="n">
        <v>3940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2463</v>
      </c>
      <c r="I13085" s="9" t="n">
        <v>2463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true" outlineLevel="0" collapsed="false">
      <c r="B13086" s="7"/>
      <c r="C13086" s="7"/>
      <c r="D13086" s="8"/>
      <c r="E13086" s="8"/>
      <c r="F13086" s="8" t="s">
        <v>3288</v>
      </c>
      <c r="G13086" s="7" t="s">
        <v>14</v>
      </c>
      <c r="H13086" s="9" t="n">
        <v>1510</v>
      </c>
      <c r="I13086" s="9" t="n">
        <v>1510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5</v>
      </c>
      <c r="H13087" s="9" t="n">
        <v>2643</v>
      </c>
      <c r="I13087" s="9" t="n">
        <v>2643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true" outlineLevel="0" collapsed="false">
      <c r="B13088" s="7"/>
      <c r="C13088" s="7"/>
      <c r="D13088" s="8"/>
      <c r="E13088" s="8"/>
      <c r="F13088" s="8" t="s">
        <v>3289</v>
      </c>
      <c r="G13088" s="7" t="s">
        <v>14</v>
      </c>
      <c r="H13088" s="9" t="n">
        <v>1377</v>
      </c>
      <c r="I13088" s="9" t="n">
        <v>1377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false" outlineLevel="0" collapsed="false">
      <c r="B13089" s="7"/>
      <c r="C13089" s="7"/>
      <c r="D13089" s="8"/>
      <c r="E13089" s="8"/>
      <c r="F13089" s="8"/>
      <c r="G13089" s="7" t="s">
        <v>15</v>
      </c>
      <c r="H13089" s="9" t="n">
        <v>4953</v>
      </c>
      <c r="I13089" s="9" t="n">
        <v>4953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true" outlineLevel="0" collapsed="false">
      <c r="B13090" s="7"/>
      <c r="C13090" s="7"/>
      <c r="D13090" s="8"/>
      <c r="E13090" s="8"/>
      <c r="F13090" s="8" t="s">
        <v>3290</v>
      </c>
      <c r="G13090" s="7" t="s">
        <v>14</v>
      </c>
      <c r="H13090" s="9" t="n">
        <v>1710</v>
      </c>
      <c r="I13090" s="9" t="n">
        <v>1710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5</v>
      </c>
      <c r="H13091" s="9" t="n">
        <v>5723</v>
      </c>
      <c r="I13091" s="9" t="n">
        <v>5723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true" outlineLevel="0" collapsed="false">
      <c r="B13092" s="7"/>
      <c r="C13092" s="7"/>
      <c r="D13092" s="8"/>
      <c r="E13092" s="8"/>
      <c r="F13092" s="8" t="s">
        <v>3291</v>
      </c>
      <c r="G13092" s="7" t="s">
        <v>14</v>
      </c>
      <c r="H13092" s="9" t="n">
        <v>1600</v>
      </c>
      <c r="I13092" s="9" t="n">
        <v>1600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5</v>
      </c>
      <c r="H13093" s="9" t="n">
        <v>2601</v>
      </c>
      <c r="I13093" s="9" t="n">
        <v>2601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6</v>
      </c>
      <c r="H13094" s="9" t="n">
        <v>1474</v>
      </c>
      <c r="I13094" s="9" t="n">
        <v>1474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false" outlineLevel="0" collapsed="false">
      <c r="B13095" s="7"/>
      <c r="C13095" s="7"/>
      <c r="D13095" s="8"/>
      <c r="E13095" s="8"/>
      <c r="F13095" s="8"/>
      <c r="G13095" s="7" t="s">
        <v>17</v>
      </c>
      <c r="H13095" s="9" t="n">
        <v>1763</v>
      </c>
      <c r="I13095" s="9" t="n">
        <v>1763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true" outlineLevel="0" collapsed="false">
      <c r="B13096" s="7"/>
      <c r="C13096" s="7"/>
      <c r="D13096" s="8"/>
      <c r="E13096" s="8"/>
      <c r="F13096" s="8" t="s">
        <v>3292</v>
      </c>
      <c r="G13096" s="7" t="s">
        <v>14</v>
      </c>
      <c r="H13096" s="9" t="n">
        <v>3603</v>
      </c>
      <c r="I13096" s="9" t="n">
        <v>3603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false" outlineLevel="0" collapsed="false">
      <c r="B13097" s="7"/>
      <c r="C13097" s="7"/>
      <c r="D13097" s="8"/>
      <c r="E13097" s="8"/>
      <c r="F13097" s="8"/>
      <c r="G13097" s="7" t="s">
        <v>15</v>
      </c>
      <c r="H13097" s="9" t="n">
        <v>6270</v>
      </c>
      <c r="I13097" s="9" t="n">
        <v>6270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false" outlineLevel="0" collapsed="false">
      <c r="B13098" s="7"/>
      <c r="C13098" s="7"/>
      <c r="D13098" s="8"/>
      <c r="E13098" s="8"/>
      <c r="F13098" s="8"/>
      <c r="G13098" s="7" t="s">
        <v>16</v>
      </c>
      <c r="H13098" s="9" t="n">
        <v>2582</v>
      </c>
      <c r="I13098" s="9" t="n">
        <v>2582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7</v>
      </c>
      <c r="H13099" s="9" t="n">
        <v>4418</v>
      </c>
      <c r="I13099" s="9" t="n">
        <v>4418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3293</v>
      </c>
      <c r="G13100" s="7" t="s">
        <v>14</v>
      </c>
      <c r="H13100" s="9" t="n">
        <v>3713</v>
      </c>
      <c r="I13100" s="9" t="n">
        <v>3713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3056</v>
      </c>
      <c r="I13101" s="9" t="n">
        <v>3056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false" outlineLevel="0" collapsed="false">
      <c r="B13102" s="7"/>
      <c r="C13102" s="7"/>
      <c r="D13102" s="8"/>
      <c r="E13102" s="8"/>
      <c r="F13102" s="8"/>
      <c r="G13102" s="7" t="s">
        <v>16</v>
      </c>
      <c r="H13102" s="9" t="n">
        <v>3891</v>
      </c>
      <c r="I13102" s="9" t="n">
        <v>3891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true" outlineLevel="0" collapsed="false">
      <c r="B13103" s="7"/>
      <c r="C13103" s="7"/>
      <c r="D13103" s="8"/>
      <c r="E13103" s="8"/>
      <c r="F13103" s="8" t="s">
        <v>3294</v>
      </c>
      <c r="G13103" s="7" t="s">
        <v>14</v>
      </c>
      <c r="H13103" s="9" t="n">
        <v>4637</v>
      </c>
      <c r="I13103" s="9" t="n">
        <v>4637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5</v>
      </c>
      <c r="H13104" s="9" t="n">
        <v>3026</v>
      </c>
      <c r="I13104" s="9" t="n">
        <v>3026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false" outlineLevel="0" collapsed="false">
      <c r="B13105" s="7"/>
      <c r="C13105" s="7"/>
      <c r="D13105" s="8"/>
      <c r="E13105" s="8"/>
      <c r="F13105" s="8"/>
      <c r="G13105" s="7" t="s">
        <v>16</v>
      </c>
      <c r="H13105" s="9" t="n">
        <v>4671</v>
      </c>
      <c r="I13105" s="9" t="n">
        <v>4671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true" outlineLevel="0" collapsed="false">
      <c r="B13106" s="7"/>
      <c r="C13106" s="7"/>
      <c r="D13106" s="8"/>
      <c r="E13106" s="8"/>
      <c r="F13106" s="8" t="s">
        <v>710</v>
      </c>
      <c r="G13106" s="7" t="s">
        <v>14</v>
      </c>
      <c r="H13106" s="9" t="n">
        <v>5831</v>
      </c>
      <c r="I13106" s="9" t="n">
        <v>6097</v>
      </c>
      <c r="J13106" s="10" t="b">
        <f aca="false">FALSE()</f>
        <v>0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5</v>
      </c>
      <c r="H13107" s="9" t="n">
        <v>7295</v>
      </c>
      <c r="I13107" s="9" t="n">
        <v>7295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true" outlineLevel="0" collapsed="false">
      <c r="B13108" s="7"/>
      <c r="C13108" s="7"/>
      <c r="D13108" s="8"/>
      <c r="E13108" s="8"/>
      <c r="F13108" s="8" t="s">
        <v>715</v>
      </c>
      <c r="G13108" s="7" t="s">
        <v>15</v>
      </c>
      <c r="H13108" s="9" t="n">
        <v>745</v>
      </c>
      <c r="I13108" s="9" t="n">
        <v>745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/>
      <c r="G13109" s="7" t="s">
        <v>16</v>
      </c>
      <c r="H13109" s="9" t="n">
        <v>4304</v>
      </c>
      <c r="I13109" s="9" t="n">
        <v>4304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7</v>
      </c>
      <c r="H13110" s="9" t="n">
        <v>0</v>
      </c>
      <c r="I13110" s="9" t="n">
        <v>600</v>
      </c>
      <c r="J13110" s="10" t="b">
        <f aca="false">FALSE()</f>
        <v>0</v>
      </c>
      <c r="K13110" s="10" t="b">
        <f aca="false">FALSE()</f>
        <v>0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2377</v>
      </c>
      <c r="G13111" s="7" t="s">
        <v>14</v>
      </c>
      <c r="H13111" s="9" t="n">
        <v>1333</v>
      </c>
      <c r="I13111" s="9" t="n">
        <v>1333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2047</v>
      </c>
      <c r="I13112" s="9" t="n">
        <v>2047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6</v>
      </c>
      <c r="H13113" s="9" t="n">
        <v>2024</v>
      </c>
      <c r="I13113" s="9" t="n">
        <v>2024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true" outlineLevel="0" collapsed="false">
      <c r="B13114" s="7"/>
      <c r="C13114" s="7"/>
      <c r="D13114" s="8"/>
      <c r="E13114" s="8"/>
      <c r="F13114" s="8" t="s">
        <v>2378</v>
      </c>
      <c r="G13114" s="7" t="s">
        <v>14</v>
      </c>
      <c r="H13114" s="9" t="n">
        <v>995</v>
      </c>
      <c r="I13114" s="9" t="n">
        <v>995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7"/>
      <c r="D13115" s="8"/>
      <c r="E13115" s="8"/>
      <c r="F13115" s="8"/>
      <c r="G13115" s="7" t="s">
        <v>15</v>
      </c>
      <c r="H13115" s="9" t="n">
        <v>1648</v>
      </c>
      <c r="I13115" s="9" t="n">
        <v>1648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6</v>
      </c>
      <c r="H13116" s="9" t="n">
        <v>2081</v>
      </c>
      <c r="I13116" s="9" t="n">
        <v>2081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2379</v>
      </c>
      <c r="G13117" s="7" t="s">
        <v>14</v>
      </c>
      <c r="H13117" s="9" t="n">
        <v>974</v>
      </c>
      <c r="I13117" s="9" t="n">
        <v>974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1838</v>
      </c>
      <c r="I13118" s="9" t="n">
        <v>1838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false" outlineLevel="0" collapsed="false">
      <c r="B13119" s="7"/>
      <c r="C13119" s="7"/>
      <c r="D13119" s="8"/>
      <c r="E13119" s="8"/>
      <c r="F13119" s="8"/>
      <c r="G13119" s="7" t="s">
        <v>16</v>
      </c>
      <c r="H13119" s="9" t="n">
        <v>1037</v>
      </c>
      <c r="I13119" s="9" t="n">
        <v>1037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7</v>
      </c>
      <c r="H13120" s="9" t="n">
        <v>1554</v>
      </c>
      <c r="I13120" s="9" t="n">
        <v>1554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2380</v>
      </c>
      <c r="G13121" s="7" t="s">
        <v>14</v>
      </c>
      <c r="H13121" s="9" t="n">
        <v>3017</v>
      </c>
      <c r="I13121" s="9" t="n">
        <v>3017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1266</v>
      </c>
      <c r="I13122" s="9" t="n">
        <v>1266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true" outlineLevel="0" collapsed="false">
      <c r="B13123" s="7"/>
      <c r="C13123" s="7"/>
      <c r="D13123" s="8"/>
      <c r="E13123" s="8"/>
      <c r="F13123" s="8" t="s">
        <v>3295</v>
      </c>
      <c r="G13123" s="7" t="s">
        <v>14</v>
      </c>
      <c r="H13123" s="9" t="n">
        <v>2100</v>
      </c>
      <c r="I13123" s="9" t="n">
        <v>2100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false" outlineLevel="0" collapsed="false">
      <c r="B13124" s="7"/>
      <c r="C13124" s="7"/>
      <c r="D13124" s="8"/>
      <c r="E13124" s="8"/>
      <c r="F13124" s="8"/>
      <c r="G13124" s="7" t="s">
        <v>15</v>
      </c>
      <c r="H13124" s="9" t="n">
        <v>2032</v>
      </c>
      <c r="I13124" s="9" t="n">
        <v>2032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true" outlineLevel="0" collapsed="false">
      <c r="B13125" s="7"/>
      <c r="C13125" s="7"/>
      <c r="D13125" s="8"/>
      <c r="E13125" s="8"/>
      <c r="F13125" s="8" t="s">
        <v>3296</v>
      </c>
      <c r="G13125" s="7" t="s">
        <v>14</v>
      </c>
      <c r="H13125" s="9" t="n">
        <v>1043</v>
      </c>
      <c r="I13125" s="9" t="n">
        <v>1043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5</v>
      </c>
      <c r="H13126" s="9" t="n">
        <v>1562</v>
      </c>
      <c r="I13126" s="9" t="n">
        <v>1562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false" outlineLevel="0" collapsed="false">
      <c r="B13127" s="7"/>
      <c r="C13127" s="7"/>
      <c r="D13127" s="8"/>
      <c r="E13127" s="8"/>
      <c r="F13127" s="8"/>
      <c r="G13127" s="7" t="s">
        <v>16</v>
      </c>
      <c r="H13127" s="9" t="n">
        <v>1004</v>
      </c>
      <c r="I13127" s="9" t="n">
        <v>1004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false" outlineLevel="0" collapsed="false">
      <c r="B13128" s="7"/>
      <c r="C13128" s="7"/>
      <c r="D13128" s="8"/>
      <c r="E13128" s="8"/>
      <c r="F13128" s="8"/>
      <c r="G13128" s="7" t="s">
        <v>17</v>
      </c>
      <c r="H13128" s="9" t="n">
        <v>870</v>
      </c>
      <c r="I13128" s="9" t="n">
        <v>870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false" outlineLevel="0" collapsed="false">
      <c r="B13129" s="7"/>
      <c r="C13129" s="7"/>
      <c r="D13129" s="8"/>
      <c r="E13129" s="8"/>
      <c r="F13129" s="8" t="s">
        <v>727</v>
      </c>
      <c r="G13129" s="7" t="s">
        <v>17</v>
      </c>
      <c r="H13129" s="9" t="n">
        <v>63</v>
      </c>
      <c r="I13129" s="9" t="n">
        <v>729</v>
      </c>
      <c r="J13129" s="10" t="b">
        <f aca="false">FALSE()</f>
        <v>0</v>
      </c>
      <c r="K13129" s="10" t="b">
        <f aca="false">FALSE()</f>
        <v>0</v>
      </c>
    </row>
    <row r="13130" customFormat="false" ht="10.8" hidden="false" customHeight="true" outlineLevel="0" collapsed="false">
      <c r="B13130" s="7"/>
      <c r="C13130" s="7"/>
      <c r="D13130" s="8"/>
      <c r="E13130" s="8"/>
      <c r="F13130" s="8" t="s">
        <v>730</v>
      </c>
      <c r="G13130" s="7" t="s">
        <v>14</v>
      </c>
      <c r="H13130" s="9" t="n">
        <v>764</v>
      </c>
      <c r="I13130" s="9" t="n">
        <v>764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7</v>
      </c>
      <c r="H13131" s="9" t="n">
        <v>1794</v>
      </c>
      <c r="I13131" s="9" t="n">
        <v>1794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true" outlineLevel="0" collapsed="false">
      <c r="B13132" s="7"/>
      <c r="C13132" s="7"/>
      <c r="D13132" s="8"/>
      <c r="E13132" s="8"/>
      <c r="F13132" s="8" t="s">
        <v>3297</v>
      </c>
      <c r="G13132" s="7" t="s">
        <v>14</v>
      </c>
      <c r="H13132" s="9" t="n">
        <v>1611</v>
      </c>
      <c r="I13132" s="9" t="n">
        <v>1611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/>
      <c r="G13133" s="7" t="s">
        <v>15</v>
      </c>
      <c r="H13133" s="9" t="n">
        <v>1248</v>
      </c>
      <c r="I13133" s="9" t="n">
        <v>1248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6</v>
      </c>
      <c r="H13134" s="9" t="n">
        <v>545</v>
      </c>
      <c r="I13134" s="9" t="n">
        <v>545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3298</v>
      </c>
      <c r="G13135" s="7" t="s">
        <v>14</v>
      </c>
      <c r="H13135" s="9" t="n">
        <v>1629</v>
      </c>
      <c r="I13135" s="9" t="n">
        <v>1629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777</v>
      </c>
      <c r="I13136" s="9" t="n">
        <v>777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6</v>
      </c>
      <c r="H13137" s="9" t="n">
        <v>1229</v>
      </c>
      <c r="I13137" s="9" t="n">
        <v>1229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false" outlineLevel="0" collapsed="false">
      <c r="B13138" s="7"/>
      <c r="C13138" s="7"/>
      <c r="D13138" s="8"/>
      <c r="E13138" s="8"/>
      <c r="F13138" s="8"/>
      <c r="G13138" s="7" t="s">
        <v>17</v>
      </c>
      <c r="H13138" s="9" t="n">
        <v>950</v>
      </c>
      <c r="I13138" s="9" t="n">
        <v>950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true" outlineLevel="0" collapsed="false">
      <c r="B13139" s="7"/>
      <c r="C13139" s="7"/>
      <c r="D13139" s="8"/>
      <c r="E13139" s="8"/>
      <c r="F13139" s="8" t="s">
        <v>3299</v>
      </c>
      <c r="G13139" s="7" t="s">
        <v>14</v>
      </c>
      <c r="H13139" s="9" t="n">
        <v>549</v>
      </c>
      <c r="I13139" s="9" t="n">
        <v>549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5</v>
      </c>
      <c r="H13140" s="9" t="n">
        <v>1265</v>
      </c>
      <c r="I13140" s="9" t="n">
        <v>1265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false" outlineLevel="0" collapsed="false">
      <c r="B13141" s="7"/>
      <c r="C13141" s="7"/>
      <c r="D13141" s="8"/>
      <c r="E13141" s="8"/>
      <c r="F13141" s="8"/>
      <c r="G13141" s="7" t="s">
        <v>16</v>
      </c>
      <c r="H13141" s="9" t="n">
        <v>1012</v>
      </c>
      <c r="I13141" s="9" t="n">
        <v>1012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7</v>
      </c>
      <c r="H13142" s="9" t="n">
        <v>1153</v>
      </c>
      <c r="I13142" s="9" t="n">
        <v>1153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false" outlineLevel="0" collapsed="false">
      <c r="B13143" s="7"/>
      <c r="C13143" s="7"/>
      <c r="D13143" s="8"/>
      <c r="E13143" s="8"/>
      <c r="F13143" s="8"/>
      <c r="G13143" s="7" t="s">
        <v>18</v>
      </c>
      <c r="H13143" s="9" t="n">
        <v>1396</v>
      </c>
      <c r="I13143" s="9" t="n">
        <v>1396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25</v>
      </c>
      <c r="H13144" s="9" t="n">
        <v>1401</v>
      </c>
      <c r="I13144" s="9" t="n">
        <v>1401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66</v>
      </c>
      <c r="H13145" s="9" t="n">
        <v>786</v>
      </c>
      <c r="I13145" s="9" t="n">
        <v>786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true" outlineLevel="0" collapsed="false">
      <c r="B13146" s="7" t="n">
        <v>31</v>
      </c>
      <c r="C13146" s="8" t="s">
        <v>1929</v>
      </c>
      <c r="D13146" s="8"/>
      <c r="E13146" s="8"/>
      <c r="F13146" s="8" t="s">
        <v>3016</v>
      </c>
      <c r="G13146" s="7" t="s">
        <v>14</v>
      </c>
      <c r="H13146" s="9" t="n">
        <v>2582</v>
      </c>
      <c r="I13146" s="9" t="n">
        <v>2582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5</v>
      </c>
      <c r="H13147" s="9" t="n">
        <v>6205</v>
      </c>
      <c r="I13147" s="9" t="n">
        <v>6205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true" outlineLevel="0" collapsed="false">
      <c r="B13148" s="7"/>
      <c r="C13148" s="7"/>
      <c r="D13148" s="8"/>
      <c r="E13148" s="8"/>
      <c r="F13148" s="8" t="s">
        <v>1461</v>
      </c>
      <c r="G13148" s="7" t="s">
        <v>14</v>
      </c>
      <c r="H13148" s="9" t="n">
        <v>3061</v>
      </c>
      <c r="I13148" s="9" t="n">
        <v>3061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5</v>
      </c>
      <c r="H13149" s="9" t="n">
        <v>2829</v>
      </c>
      <c r="I13149" s="9" t="n">
        <v>2829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6</v>
      </c>
      <c r="H13150" s="9" t="n">
        <v>1400</v>
      </c>
      <c r="I13150" s="9" t="n">
        <v>1400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true" outlineLevel="0" collapsed="false">
      <c r="B13151" s="7"/>
      <c r="C13151" s="7"/>
      <c r="D13151" s="8"/>
      <c r="E13151" s="8"/>
      <c r="F13151" s="8" t="s">
        <v>1449</v>
      </c>
      <c r="G13151" s="7" t="s">
        <v>14</v>
      </c>
      <c r="H13151" s="9" t="n">
        <v>5261</v>
      </c>
      <c r="I13151" s="9" t="n">
        <v>5641</v>
      </c>
      <c r="J13151" s="10" t="b">
        <f aca="false">FALSE()</f>
        <v>0</v>
      </c>
      <c r="K13151" s="10" t="b">
        <f aca="false">TRUE()</f>
        <v>1</v>
      </c>
    </row>
    <row r="13152" customFormat="false" ht="10.8" hidden="false" customHeight="false" outlineLevel="0" collapsed="false">
      <c r="B13152" s="7"/>
      <c r="C13152" s="7"/>
      <c r="D13152" s="8"/>
      <c r="E13152" s="8"/>
      <c r="F13152" s="8"/>
      <c r="G13152" s="7" t="s">
        <v>15</v>
      </c>
      <c r="H13152" s="9" t="n">
        <v>9333</v>
      </c>
      <c r="I13152" s="9" t="n">
        <v>9333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 t="s">
        <v>77</v>
      </c>
      <c r="G13153" s="7" t="s">
        <v>14</v>
      </c>
      <c r="H13153" s="9" t="n">
        <v>4</v>
      </c>
      <c r="I13153" s="9" t="n">
        <v>860</v>
      </c>
      <c r="J13153" s="10" t="b">
        <f aca="false">FALSE()</f>
        <v>0</v>
      </c>
      <c r="K13153" s="10" t="b">
        <f aca="false">FALSE()</f>
        <v>0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1930</v>
      </c>
      <c r="G13154" s="7" t="s">
        <v>14</v>
      </c>
      <c r="H13154" s="9" t="n">
        <v>86</v>
      </c>
      <c r="I13154" s="9" t="n">
        <v>803</v>
      </c>
      <c r="J13154" s="10" t="b">
        <f aca="false">FALSE()</f>
        <v>0</v>
      </c>
      <c r="K13154" s="10" t="b">
        <f aca="false">FALSE()</f>
        <v>0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50</v>
      </c>
      <c r="I13155" s="9" t="n">
        <v>772</v>
      </c>
      <c r="J13155" s="10" t="b">
        <f aca="false">FALSE()</f>
        <v>0</v>
      </c>
      <c r="K13155" s="10" t="b">
        <f aca="false">FALSE()</f>
        <v>0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 t="s">
        <v>1473</v>
      </c>
      <c r="G13156" s="7" t="s">
        <v>14</v>
      </c>
      <c r="H13156" s="9" t="n">
        <v>79</v>
      </c>
      <c r="I13156" s="9" t="n">
        <v>2117</v>
      </c>
      <c r="J13156" s="10" t="b">
        <f aca="false">FALSE()</f>
        <v>0</v>
      </c>
      <c r="K13156" s="10" t="b">
        <f aca="false">FALSE()</f>
        <v>0</v>
      </c>
    </row>
    <row r="13157" customFormat="false" ht="10.8" hidden="false" customHeight="true" outlineLevel="0" collapsed="false">
      <c r="B13157" s="7"/>
      <c r="C13157" s="7"/>
      <c r="D13157" s="8"/>
      <c r="E13157" s="8"/>
      <c r="F13157" s="8" t="s">
        <v>1474</v>
      </c>
      <c r="G13157" s="7" t="s">
        <v>14</v>
      </c>
      <c r="H13157" s="9" t="n">
        <v>783</v>
      </c>
      <c r="I13157" s="9" t="n">
        <v>783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false" outlineLevel="0" collapsed="false">
      <c r="B13158" s="7"/>
      <c r="C13158" s="7"/>
      <c r="D13158" s="8"/>
      <c r="E13158" s="8"/>
      <c r="F13158" s="8"/>
      <c r="G13158" s="7" t="s">
        <v>17</v>
      </c>
      <c r="H13158" s="9" t="n">
        <v>220</v>
      </c>
      <c r="I13158" s="9" t="n">
        <v>344</v>
      </c>
      <c r="J13158" s="10" t="b">
        <f aca="false">FALSE()</f>
        <v>0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8</v>
      </c>
      <c r="H13159" s="9" t="n">
        <v>643</v>
      </c>
      <c r="I13159" s="9" t="n">
        <v>794</v>
      </c>
      <c r="J13159" s="10" t="b">
        <f aca="false">FALSE()</f>
        <v>0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25</v>
      </c>
      <c r="H13160" s="9" t="n">
        <v>622</v>
      </c>
      <c r="I13160" s="9" t="n">
        <v>622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true" outlineLevel="0" collapsed="false">
      <c r="B13161" s="7"/>
      <c r="C13161" s="7"/>
      <c r="D13161" s="8"/>
      <c r="E13161" s="8"/>
      <c r="F13161" s="8" t="s">
        <v>1475</v>
      </c>
      <c r="G13161" s="7" t="s">
        <v>14</v>
      </c>
      <c r="H13161" s="9" t="n">
        <v>1135</v>
      </c>
      <c r="I13161" s="9" t="n">
        <v>1135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5</v>
      </c>
      <c r="H13162" s="9" t="n">
        <v>1067</v>
      </c>
      <c r="I13162" s="9" t="n">
        <v>1067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6</v>
      </c>
      <c r="H13163" s="9" t="n">
        <v>1031</v>
      </c>
      <c r="I13163" s="9" t="n">
        <v>1031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false" outlineLevel="0" collapsed="false">
      <c r="B13164" s="7"/>
      <c r="C13164" s="7"/>
      <c r="D13164" s="8"/>
      <c r="E13164" s="8"/>
      <c r="F13164" s="8"/>
      <c r="G13164" s="7" t="s">
        <v>17</v>
      </c>
      <c r="H13164" s="9" t="n">
        <v>920</v>
      </c>
      <c r="I13164" s="9" t="n">
        <v>920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8</v>
      </c>
      <c r="H13165" s="9" t="n">
        <v>1665</v>
      </c>
      <c r="I13165" s="9" t="n">
        <v>1665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true" outlineLevel="0" collapsed="false">
      <c r="B13166" s="7"/>
      <c r="C13166" s="7"/>
      <c r="D13166" s="8"/>
      <c r="E13166" s="8"/>
      <c r="F13166" s="8" t="s">
        <v>1476</v>
      </c>
      <c r="G13166" s="7" t="s">
        <v>14</v>
      </c>
      <c r="H13166" s="9" t="n">
        <v>1086</v>
      </c>
      <c r="I13166" s="9" t="n">
        <v>108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false" outlineLevel="0" collapsed="false">
      <c r="B13167" s="7"/>
      <c r="C13167" s="7"/>
      <c r="D13167" s="8"/>
      <c r="E13167" s="8"/>
      <c r="F13167" s="8"/>
      <c r="G13167" s="7" t="s">
        <v>15</v>
      </c>
      <c r="H13167" s="9" t="n">
        <v>1087</v>
      </c>
      <c r="I13167" s="9" t="n">
        <v>1087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6</v>
      </c>
      <c r="H13168" s="9" t="n">
        <v>1481</v>
      </c>
      <c r="I13168" s="9" t="n">
        <v>1481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true" outlineLevel="0" collapsed="false">
      <c r="B13169" s="7"/>
      <c r="C13169" s="7"/>
      <c r="D13169" s="8"/>
      <c r="E13169" s="8"/>
      <c r="F13169" s="8" t="s">
        <v>1477</v>
      </c>
      <c r="G13169" s="7" t="s">
        <v>14</v>
      </c>
      <c r="H13169" s="9" t="n">
        <v>1094</v>
      </c>
      <c r="I13169" s="9" t="n">
        <v>1094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false" outlineLevel="0" collapsed="false">
      <c r="B13170" s="7"/>
      <c r="C13170" s="7"/>
      <c r="D13170" s="8"/>
      <c r="E13170" s="8"/>
      <c r="F13170" s="8"/>
      <c r="G13170" s="7" t="s">
        <v>15</v>
      </c>
      <c r="H13170" s="9" t="n">
        <v>1502</v>
      </c>
      <c r="I13170" s="9" t="n">
        <v>1502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6</v>
      </c>
      <c r="H13171" s="9" t="n">
        <v>1357</v>
      </c>
      <c r="I13171" s="9" t="n">
        <v>1357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true" outlineLevel="0" collapsed="false">
      <c r="B13172" s="7"/>
      <c r="C13172" s="7"/>
      <c r="D13172" s="8"/>
      <c r="E13172" s="8"/>
      <c r="F13172" s="8" t="s">
        <v>1985</v>
      </c>
      <c r="G13172" s="7" t="s">
        <v>14</v>
      </c>
      <c r="H13172" s="9" t="n">
        <v>2185</v>
      </c>
      <c r="I13172" s="9" t="n">
        <v>2185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false" outlineLevel="0" collapsed="false">
      <c r="B13173" s="7"/>
      <c r="C13173" s="7"/>
      <c r="D13173" s="8"/>
      <c r="E13173" s="8"/>
      <c r="F13173" s="8"/>
      <c r="G13173" s="7" t="s">
        <v>15</v>
      </c>
      <c r="H13173" s="9" t="n">
        <v>2086</v>
      </c>
      <c r="I13173" s="9" t="n">
        <v>2086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true" outlineLevel="0" collapsed="false">
      <c r="B13174" s="7"/>
      <c r="C13174" s="7"/>
      <c r="D13174" s="8"/>
      <c r="E13174" s="8"/>
      <c r="F13174" s="8" t="s">
        <v>1478</v>
      </c>
      <c r="G13174" s="7" t="s">
        <v>14</v>
      </c>
      <c r="H13174" s="9" t="n">
        <v>774</v>
      </c>
      <c r="I13174" s="9" t="n">
        <v>774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5</v>
      </c>
      <c r="H13175" s="9" t="n">
        <v>1870</v>
      </c>
      <c r="I13175" s="9" t="n">
        <v>1870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false" outlineLevel="0" collapsed="false">
      <c r="B13176" s="7"/>
      <c r="C13176" s="7"/>
      <c r="D13176" s="8"/>
      <c r="E13176" s="8"/>
      <c r="F13176" s="8"/>
      <c r="G13176" s="7" t="s">
        <v>16</v>
      </c>
      <c r="H13176" s="9" t="n">
        <v>2152</v>
      </c>
      <c r="I13176" s="9" t="n">
        <v>2152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true" outlineLevel="0" collapsed="false">
      <c r="B13177" s="7"/>
      <c r="C13177" s="7"/>
      <c r="D13177" s="8"/>
      <c r="E13177" s="8"/>
      <c r="F13177" s="8" t="s">
        <v>1733</v>
      </c>
      <c r="G13177" s="7" t="s">
        <v>14</v>
      </c>
      <c r="H13177" s="9" t="n">
        <v>2117</v>
      </c>
      <c r="I13177" s="9" t="n">
        <v>2117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5</v>
      </c>
      <c r="H13178" s="9" t="n">
        <v>839</v>
      </c>
      <c r="I13178" s="9" t="n">
        <v>839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true" outlineLevel="0" collapsed="false">
      <c r="B13179" s="7"/>
      <c r="C13179" s="7"/>
      <c r="D13179" s="8"/>
      <c r="E13179" s="8"/>
      <c r="F13179" s="8" t="s">
        <v>1479</v>
      </c>
      <c r="G13179" s="7" t="s">
        <v>14</v>
      </c>
      <c r="H13179" s="9" t="n">
        <v>7313</v>
      </c>
      <c r="I13179" s="9" t="n">
        <v>7313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5</v>
      </c>
      <c r="H13180" s="9" t="n">
        <v>3995</v>
      </c>
      <c r="I13180" s="9" t="n">
        <v>3995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6</v>
      </c>
      <c r="H13181" s="9" t="n">
        <v>960</v>
      </c>
      <c r="I13181" s="9" t="n">
        <v>960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1709</v>
      </c>
      <c r="G13182" s="7" t="s">
        <v>14</v>
      </c>
      <c r="H13182" s="9" t="n">
        <v>1898</v>
      </c>
      <c r="I13182" s="9" t="n">
        <v>1898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345</v>
      </c>
      <c r="I13183" s="9" t="n">
        <v>1343</v>
      </c>
      <c r="J13183" s="10" t="b">
        <f aca="false">FALSE()</f>
        <v>0</v>
      </c>
      <c r="K13183" s="10" t="b">
        <f aca="false">FALSE()</f>
        <v>0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6</v>
      </c>
      <c r="H13184" s="9" t="n">
        <v>1111</v>
      </c>
      <c r="I13184" s="9" t="n">
        <v>1111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true" outlineLevel="0" collapsed="false">
      <c r="B13185" s="7"/>
      <c r="C13185" s="7"/>
      <c r="D13185" s="8"/>
      <c r="E13185" s="8"/>
      <c r="F13185" s="8" t="s">
        <v>1536</v>
      </c>
      <c r="G13185" s="7" t="s">
        <v>14</v>
      </c>
      <c r="H13185" s="9" t="n">
        <v>2137</v>
      </c>
      <c r="I13185" s="9" t="n">
        <v>2137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false" outlineLevel="0" collapsed="false">
      <c r="B13186" s="7"/>
      <c r="C13186" s="7"/>
      <c r="D13186" s="8"/>
      <c r="E13186" s="8"/>
      <c r="F13186" s="8"/>
      <c r="G13186" s="7" t="s">
        <v>15</v>
      </c>
      <c r="H13186" s="9" t="n">
        <v>1803</v>
      </c>
      <c r="I13186" s="9" t="n">
        <v>1803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6</v>
      </c>
      <c r="H13187" s="9" t="n">
        <v>4594</v>
      </c>
      <c r="I13187" s="9" t="n">
        <v>4594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true" outlineLevel="0" collapsed="false">
      <c r="B13188" s="7"/>
      <c r="C13188" s="7"/>
      <c r="D13188" s="8"/>
      <c r="E13188" s="8"/>
      <c r="F13188" s="8" t="s">
        <v>3300</v>
      </c>
      <c r="G13188" s="7" t="s">
        <v>14</v>
      </c>
      <c r="H13188" s="9" t="n">
        <v>1323</v>
      </c>
      <c r="I13188" s="9" t="n">
        <v>1323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5</v>
      </c>
      <c r="H13189" s="9" t="n">
        <v>775</v>
      </c>
      <c r="I13189" s="9" t="n">
        <v>775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6</v>
      </c>
      <c r="H13190" s="9" t="n">
        <v>1579</v>
      </c>
      <c r="I13190" s="9" t="n">
        <v>1579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false" outlineLevel="0" collapsed="false">
      <c r="B13191" s="7"/>
      <c r="C13191" s="7"/>
      <c r="D13191" s="8"/>
      <c r="E13191" s="8"/>
      <c r="F13191" s="8"/>
      <c r="G13191" s="7" t="s">
        <v>17</v>
      </c>
      <c r="H13191" s="9" t="n">
        <v>1323</v>
      </c>
      <c r="I13191" s="9" t="n">
        <v>1323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8</v>
      </c>
      <c r="H13192" s="9" t="n">
        <v>1785</v>
      </c>
      <c r="I13192" s="9" t="n">
        <v>1785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false" outlineLevel="0" collapsed="false">
      <c r="B13193" s="7"/>
      <c r="C13193" s="7"/>
      <c r="D13193" s="8"/>
      <c r="E13193" s="8"/>
      <c r="F13193" s="8" t="s">
        <v>1537</v>
      </c>
      <c r="G13193" s="7" t="s">
        <v>14</v>
      </c>
      <c r="H13193" s="9" t="n">
        <v>2653</v>
      </c>
      <c r="I13193" s="9" t="n">
        <v>2653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true" outlineLevel="0" collapsed="false">
      <c r="B13194" s="7"/>
      <c r="C13194" s="7"/>
      <c r="D13194" s="8"/>
      <c r="E13194" s="8"/>
      <c r="F13194" s="8" t="s">
        <v>1713</v>
      </c>
      <c r="G13194" s="7" t="s">
        <v>14</v>
      </c>
      <c r="H13194" s="9" t="n">
        <v>5052</v>
      </c>
      <c r="I13194" s="9" t="n">
        <v>5052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5</v>
      </c>
      <c r="H13195" s="9" t="n">
        <v>2769</v>
      </c>
      <c r="I13195" s="9" t="n">
        <v>2769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/>
      <c r="G13196" s="7" t="s">
        <v>16</v>
      </c>
      <c r="H13196" s="9" t="n">
        <v>1068</v>
      </c>
      <c r="I13196" s="9" t="n">
        <v>1068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false" outlineLevel="0" collapsed="false">
      <c r="B13197" s="7"/>
      <c r="C13197" s="7"/>
      <c r="D13197" s="8"/>
      <c r="E13197" s="8"/>
      <c r="F13197" s="8"/>
      <c r="G13197" s="7" t="s">
        <v>17</v>
      </c>
      <c r="H13197" s="9" t="n">
        <v>1238</v>
      </c>
      <c r="I13197" s="9" t="n">
        <v>1238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true" outlineLevel="0" collapsed="false">
      <c r="B13198" s="7"/>
      <c r="C13198" s="7"/>
      <c r="D13198" s="8"/>
      <c r="E13198" s="8"/>
      <c r="F13198" s="8" t="s">
        <v>421</v>
      </c>
      <c r="G13198" s="7" t="s">
        <v>14</v>
      </c>
      <c r="H13198" s="9" t="n">
        <v>5065</v>
      </c>
      <c r="I13198" s="9" t="n">
        <v>5065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5</v>
      </c>
      <c r="H13199" s="9" t="n">
        <v>4533</v>
      </c>
      <c r="I13199" s="9" t="n">
        <v>4533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false" outlineLevel="0" collapsed="false">
      <c r="B13200" s="7"/>
      <c r="C13200" s="7"/>
      <c r="D13200" s="8"/>
      <c r="E13200" s="8"/>
      <c r="F13200" s="8"/>
      <c r="G13200" s="7" t="s">
        <v>16</v>
      </c>
      <c r="H13200" s="9" t="n">
        <v>1106</v>
      </c>
      <c r="I13200" s="9" t="n">
        <v>1106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true" outlineLevel="0" collapsed="false">
      <c r="B13201" s="7"/>
      <c r="C13201" s="7"/>
      <c r="D13201" s="8"/>
      <c r="E13201" s="8"/>
      <c r="F13201" s="8" t="s">
        <v>1740</v>
      </c>
      <c r="G13201" s="7" t="s">
        <v>14</v>
      </c>
      <c r="H13201" s="9" t="n">
        <v>719</v>
      </c>
      <c r="I13201" s="9" t="n">
        <v>719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5</v>
      </c>
      <c r="H13202" s="9" t="n">
        <v>645</v>
      </c>
      <c r="I13202" s="9" t="n">
        <v>645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6</v>
      </c>
      <c r="H13203" s="9" t="n">
        <v>1101</v>
      </c>
      <c r="I13203" s="9" t="n">
        <v>1101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false" outlineLevel="0" collapsed="false">
      <c r="B13204" s="7"/>
      <c r="C13204" s="7"/>
      <c r="D13204" s="8"/>
      <c r="E13204" s="8"/>
      <c r="F13204" s="8"/>
      <c r="G13204" s="7" t="s">
        <v>17</v>
      </c>
      <c r="H13204" s="9" t="n">
        <v>973</v>
      </c>
      <c r="I13204" s="9" t="n">
        <v>973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true" outlineLevel="0" collapsed="false">
      <c r="B13205" s="7"/>
      <c r="C13205" s="7"/>
      <c r="D13205" s="8"/>
      <c r="E13205" s="8"/>
      <c r="F13205" s="8" t="s">
        <v>1741</v>
      </c>
      <c r="G13205" s="7" t="s">
        <v>14</v>
      </c>
      <c r="H13205" s="9" t="n">
        <v>2460</v>
      </c>
      <c r="I13205" s="9" t="n">
        <v>2460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5</v>
      </c>
      <c r="H13206" s="9" t="n">
        <v>2322</v>
      </c>
      <c r="I13206" s="9" t="n">
        <v>2322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6</v>
      </c>
      <c r="H13207" s="9" t="n">
        <v>5715</v>
      </c>
      <c r="I13207" s="9" t="n">
        <v>5715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true" outlineLevel="0" collapsed="false">
      <c r="B13208" s="7"/>
      <c r="C13208" s="7"/>
      <c r="D13208" s="8"/>
      <c r="E13208" s="8"/>
      <c r="F13208" s="8" t="s">
        <v>1742</v>
      </c>
      <c r="G13208" s="7" t="s">
        <v>14</v>
      </c>
      <c r="H13208" s="9" t="n">
        <v>4868</v>
      </c>
      <c r="I13208" s="9" t="n">
        <v>4868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false" outlineLevel="0" collapsed="false">
      <c r="B13209" s="7"/>
      <c r="C13209" s="7"/>
      <c r="D13209" s="8"/>
      <c r="E13209" s="8"/>
      <c r="F13209" s="8"/>
      <c r="G13209" s="7" t="s">
        <v>15</v>
      </c>
      <c r="H13209" s="9" t="n">
        <v>2126</v>
      </c>
      <c r="I13209" s="9" t="n">
        <v>2126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false" outlineLevel="0" collapsed="false">
      <c r="B13210" s="7"/>
      <c r="C13210" s="7"/>
      <c r="D13210" s="8"/>
      <c r="E13210" s="8"/>
      <c r="F13210" s="8"/>
      <c r="G13210" s="7" t="s">
        <v>16</v>
      </c>
      <c r="H13210" s="9" t="n">
        <v>3460</v>
      </c>
      <c r="I13210" s="9" t="n">
        <v>3460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7</v>
      </c>
      <c r="H13211" s="9" t="n">
        <v>2176</v>
      </c>
      <c r="I13211" s="9" t="n">
        <v>2176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true" outlineLevel="0" collapsed="false">
      <c r="B13212" s="7"/>
      <c r="C13212" s="7"/>
      <c r="D13212" s="8"/>
      <c r="E13212" s="8"/>
      <c r="F13212" s="8" t="s">
        <v>1714</v>
      </c>
      <c r="G13212" s="7" t="s">
        <v>14</v>
      </c>
      <c r="H13212" s="9" t="n">
        <v>4769</v>
      </c>
      <c r="I13212" s="9" t="n">
        <v>4769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false" outlineLevel="0" collapsed="false">
      <c r="B13213" s="7"/>
      <c r="C13213" s="7"/>
      <c r="D13213" s="8"/>
      <c r="E13213" s="8"/>
      <c r="F13213" s="8"/>
      <c r="G13213" s="7" t="s">
        <v>15</v>
      </c>
      <c r="H13213" s="9" t="n">
        <v>2241</v>
      </c>
      <c r="I13213" s="9" t="n">
        <v>2241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/>
      <c r="G13214" s="7" t="s">
        <v>16</v>
      </c>
      <c r="H13214" s="9" t="n">
        <v>996</v>
      </c>
      <c r="I13214" s="9" t="n">
        <v>996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7</v>
      </c>
      <c r="H13215" s="9" t="n">
        <v>931</v>
      </c>
      <c r="I13215" s="9" t="n">
        <v>931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true" outlineLevel="0" collapsed="false">
      <c r="B13216" s="7"/>
      <c r="C13216" s="7"/>
      <c r="D13216" s="8"/>
      <c r="E13216" s="8"/>
      <c r="F13216" s="8" t="s">
        <v>3301</v>
      </c>
      <c r="G13216" s="7" t="s">
        <v>14</v>
      </c>
      <c r="H13216" s="9" t="n">
        <v>1861</v>
      </c>
      <c r="I13216" s="9" t="n">
        <v>1861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5</v>
      </c>
      <c r="H13217" s="9" t="n">
        <v>703</v>
      </c>
      <c r="I13217" s="9" t="n">
        <v>703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false" outlineLevel="0" collapsed="false">
      <c r="B13218" s="7"/>
      <c r="C13218" s="7"/>
      <c r="D13218" s="8"/>
      <c r="E13218" s="8"/>
      <c r="F13218" s="8"/>
      <c r="G13218" s="7" t="s">
        <v>16</v>
      </c>
      <c r="H13218" s="9" t="n">
        <v>1009</v>
      </c>
      <c r="I13218" s="9" t="n">
        <v>1009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7</v>
      </c>
      <c r="H13219" s="9" t="n">
        <v>529</v>
      </c>
      <c r="I13219" s="9" t="n">
        <v>529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true" outlineLevel="0" collapsed="false">
      <c r="B13220" s="7"/>
      <c r="C13220" s="7"/>
      <c r="D13220" s="8"/>
      <c r="E13220" s="8"/>
      <c r="F13220" s="8" t="s">
        <v>1745</v>
      </c>
      <c r="G13220" s="7" t="s">
        <v>14</v>
      </c>
      <c r="H13220" s="9" t="n">
        <v>2433</v>
      </c>
      <c r="I13220" s="9" t="n">
        <v>2433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false" outlineLevel="0" collapsed="false">
      <c r="B13221" s="7"/>
      <c r="C13221" s="7"/>
      <c r="D13221" s="8"/>
      <c r="E13221" s="8"/>
      <c r="F13221" s="8"/>
      <c r="G13221" s="7" t="s">
        <v>15</v>
      </c>
      <c r="H13221" s="9" t="n">
        <v>2620</v>
      </c>
      <c r="I13221" s="9" t="n">
        <v>2620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true" outlineLevel="0" collapsed="false">
      <c r="B13222" s="7"/>
      <c r="C13222" s="7"/>
      <c r="D13222" s="8"/>
      <c r="E13222" s="8"/>
      <c r="F13222" s="8" t="s">
        <v>1746</v>
      </c>
      <c r="G13222" s="7" t="s">
        <v>14</v>
      </c>
      <c r="H13222" s="9" t="n">
        <v>966</v>
      </c>
      <c r="I13222" s="9" t="n">
        <v>966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false" outlineLevel="0" collapsed="false">
      <c r="B13223" s="7"/>
      <c r="C13223" s="7"/>
      <c r="D13223" s="8"/>
      <c r="E13223" s="8"/>
      <c r="F13223" s="8"/>
      <c r="G13223" s="7" t="s">
        <v>15</v>
      </c>
      <c r="H13223" s="9" t="n">
        <v>926</v>
      </c>
      <c r="I13223" s="9" t="n">
        <v>926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6</v>
      </c>
      <c r="H13224" s="9" t="n">
        <v>1154</v>
      </c>
      <c r="I13224" s="9" t="n">
        <v>1154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7</v>
      </c>
      <c r="H13225" s="9" t="n">
        <v>1166</v>
      </c>
      <c r="I13225" s="9" t="n">
        <v>1166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true" outlineLevel="0" collapsed="false">
      <c r="B13226" s="7"/>
      <c r="C13226" s="7"/>
      <c r="D13226" s="8"/>
      <c r="E13226" s="8"/>
      <c r="F13226" s="8" t="s">
        <v>1747</v>
      </c>
      <c r="G13226" s="7" t="s">
        <v>14</v>
      </c>
      <c r="H13226" s="9" t="n">
        <v>1028</v>
      </c>
      <c r="I13226" s="9" t="n">
        <v>1028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false" outlineLevel="0" collapsed="false">
      <c r="B13227" s="7"/>
      <c r="C13227" s="7"/>
      <c r="D13227" s="8"/>
      <c r="E13227" s="8"/>
      <c r="F13227" s="8"/>
      <c r="G13227" s="7" t="s">
        <v>15</v>
      </c>
      <c r="H13227" s="9" t="n">
        <v>1188</v>
      </c>
      <c r="I13227" s="9" t="n">
        <v>1188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true" outlineLevel="0" collapsed="false">
      <c r="B13228" s="7"/>
      <c r="C13228" s="7"/>
      <c r="D13228" s="8"/>
      <c r="E13228" s="8"/>
      <c r="F13228" s="8" t="s">
        <v>1715</v>
      </c>
      <c r="G13228" s="7" t="s">
        <v>14</v>
      </c>
      <c r="H13228" s="9" t="n">
        <v>941</v>
      </c>
      <c r="I13228" s="9" t="n">
        <v>941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5</v>
      </c>
      <c r="H13229" s="9" t="n">
        <v>1019</v>
      </c>
      <c r="I13229" s="9" t="n">
        <v>1019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6</v>
      </c>
      <c r="H13230" s="9" t="n">
        <v>1867</v>
      </c>
      <c r="I13230" s="9" t="n">
        <v>1867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1716</v>
      </c>
      <c r="G13231" s="7" t="s">
        <v>14</v>
      </c>
      <c r="H13231" s="9" t="n">
        <v>1029</v>
      </c>
      <c r="I13231" s="9" t="n">
        <v>1029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893</v>
      </c>
      <c r="I13232" s="9" t="n">
        <v>893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false" outlineLevel="0" collapsed="false">
      <c r="B13233" s="7"/>
      <c r="C13233" s="7"/>
      <c r="D13233" s="8"/>
      <c r="E13233" s="8"/>
      <c r="F13233" s="8"/>
      <c r="G13233" s="7" t="s">
        <v>16</v>
      </c>
      <c r="H13233" s="9" t="n">
        <v>955</v>
      </c>
      <c r="I13233" s="9" t="n">
        <v>955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7</v>
      </c>
      <c r="H13234" s="9" t="n">
        <v>934</v>
      </c>
      <c r="I13234" s="9" t="n">
        <v>934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1752</v>
      </c>
      <c r="G13235" s="7" t="s">
        <v>14</v>
      </c>
      <c r="H13235" s="9" t="n">
        <v>1125</v>
      </c>
      <c r="I13235" s="9" t="n">
        <v>1125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4616</v>
      </c>
      <c r="I13236" s="9" t="n">
        <v>4616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true" outlineLevel="0" collapsed="false">
      <c r="B13237" s="7"/>
      <c r="C13237" s="7"/>
      <c r="D13237" s="8"/>
      <c r="E13237" s="8"/>
      <c r="F13237" s="8" t="s">
        <v>1753</v>
      </c>
      <c r="G13237" s="7" t="s">
        <v>14</v>
      </c>
      <c r="H13237" s="9" t="n">
        <v>5228</v>
      </c>
      <c r="I13237" s="9" t="n">
        <v>5228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5</v>
      </c>
      <c r="H13238" s="9" t="n">
        <v>1792</v>
      </c>
      <c r="I13238" s="9" t="n">
        <v>1792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true" outlineLevel="0" collapsed="false">
      <c r="B13239" s="7"/>
      <c r="C13239" s="7"/>
      <c r="D13239" s="8"/>
      <c r="E13239" s="8"/>
      <c r="F13239" s="8" t="s">
        <v>3302</v>
      </c>
      <c r="G13239" s="7" t="s">
        <v>14</v>
      </c>
      <c r="H13239" s="9" t="n">
        <v>741</v>
      </c>
      <c r="I13239" s="9" t="n">
        <v>741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/>
      <c r="G13240" s="7" t="s">
        <v>15</v>
      </c>
      <c r="H13240" s="9" t="n">
        <v>3158</v>
      </c>
      <c r="I13240" s="9" t="n">
        <v>3158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/>
      <c r="G13241" s="7" t="s">
        <v>16</v>
      </c>
      <c r="H13241" s="9" t="n">
        <v>698</v>
      </c>
      <c r="I13241" s="9" t="n">
        <v>698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303</v>
      </c>
      <c r="G13242" s="7" t="s">
        <v>14</v>
      </c>
      <c r="H13242" s="9" t="n">
        <v>6479</v>
      </c>
      <c r="I13242" s="9" t="n">
        <v>6479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1431</v>
      </c>
      <c r="I13243" s="9" t="n">
        <v>1431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3304</v>
      </c>
      <c r="G13244" s="7" t="s">
        <v>14</v>
      </c>
      <c r="H13244" s="9" t="n">
        <v>802</v>
      </c>
      <c r="I13244" s="9" t="n">
        <v>802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381</v>
      </c>
      <c r="I13245" s="9" t="n">
        <v>1381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true" outlineLevel="0" collapsed="false">
      <c r="B13246" s="7"/>
      <c r="C13246" s="7"/>
      <c r="D13246" s="8"/>
      <c r="E13246" s="8"/>
      <c r="F13246" s="8" t="s">
        <v>1754</v>
      </c>
      <c r="G13246" s="7" t="s">
        <v>14</v>
      </c>
      <c r="H13246" s="9" t="n">
        <v>884</v>
      </c>
      <c r="I13246" s="9" t="n">
        <v>884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false" outlineLevel="0" collapsed="false">
      <c r="B13247" s="7"/>
      <c r="C13247" s="7"/>
      <c r="D13247" s="8"/>
      <c r="E13247" s="8"/>
      <c r="F13247" s="8"/>
      <c r="G13247" s="7" t="s">
        <v>15</v>
      </c>
      <c r="H13247" s="9" t="n">
        <v>945</v>
      </c>
      <c r="I13247" s="9" t="n">
        <v>945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6</v>
      </c>
      <c r="H13248" s="9" t="n">
        <v>976</v>
      </c>
      <c r="I13248" s="9" t="n">
        <v>976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false" outlineLevel="0" collapsed="false">
      <c r="B13249" s="7"/>
      <c r="C13249" s="7"/>
      <c r="D13249" s="8"/>
      <c r="E13249" s="8"/>
      <c r="F13249" s="8"/>
      <c r="G13249" s="7" t="s">
        <v>17</v>
      </c>
      <c r="H13249" s="9" t="n">
        <v>768</v>
      </c>
      <c r="I13249" s="9" t="n">
        <v>768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true" outlineLevel="0" collapsed="false">
      <c r="B13250" s="7"/>
      <c r="C13250" s="7"/>
      <c r="D13250" s="8"/>
      <c r="E13250" s="8"/>
      <c r="F13250" s="8" t="s">
        <v>1755</v>
      </c>
      <c r="G13250" s="7" t="s">
        <v>14</v>
      </c>
      <c r="H13250" s="9" t="n">
        <v>5566</v>
      </c>
      <c r="I13250" s="9" t="n">
        <v>5566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false" outlineLevel="0" collapsed="false">
      <c r="B13251" s="7"/>
      <c r="C13251" s="7"/>
      <c r="D13251" s="8"/>
      <c r="E13251" s="8"/>
      <c r="F13251" s="8"/>
      <c r="G13251" s="7" t="s">
        <v>15</v>
      </c>
      <c r="H13251" s="9" t="n">
        <v>5391</v>
      </c>
      <c r="I13251" s="9" t="n">
        <v>5391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6</v>
      </c>
      <c r="H13252" s="9" t="n">
        <v>3267</v>
      </c>
      <c r="I13252" s="9" t="n">
        <v>3267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true" outlineLevel="0" collapsed="false">
      <c r="B13253" s="7"/>
      <c r="C13253" s="7"/>
      <c r="D13253" s="8"/>
      <c r="E13253" s="8"/>
      <c r="F13253" s="8" t="s">
        <v>1756</v>
      </c>
      <c r="G13253" s="7" t="s">
        <v>14</v>
      </c>
      <c r="H13253" s="9" t="n">
        <v>1089</v>
      </c>
      <c r="I13253" s="9" t="n">
        <v>1089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5</v>
      </c>
      <c r="H13254" s="9" t="n">
        <v>704</v>
      </c>
      <c r="I13254" s="9" t="n">
        <v>704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false" outlineLevel="0" collapsed="false">
      <c r="B13255" s="7"/>
      <c r="C13255" s="7"/>
      <c r="D13255" s="8"/>
      <c r="E13255" s="8"/>
      <c r="F13255" s="8"/>
      <c r="G13255" s="7" t="s">
        <v>16</v>
      </c>
      <c r="H13255" s="9" t="n">
        <v>712</v>
      </c>
      <c r="I13255" s="9" t="n">
        <v>712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7</v>
      </c>
      <c r="H13256" s="9" t="n">
        <v>747</v>
      </c>
      <c r="I13256" s="9" t="n">
        <v>747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false" outlineLevel="0" collapsed="false">
      <c r="B13257" s="7"/>
      <c r="C13257" s="7"/>
      <c r="D13257" s="8"/>
      <c r="E13257" s="8"/>
      <c r="F13257" s="8"/>
      <c r="G13257" s="7" t="s">
        <v>18</v>
      </c>
      <c r="H13257" s="9" t="n">
        <v>990</v>
      </c>
      <c r="I13257" s="9" t="n">
        <v>990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true" outlineLevel="0" collapsed="false">
      <c r="B13258" s="7"/>
      <c r="C13258" s="7"/>
      <c r="D13258" s="8"/>
      <c r="E13258" s="8"/>
      <c r="F13258" s="8" t="s">
        <v>3305</v>
      </c>
      <c r="G13258" s="7" t="s">
        <v>14</v>
      </c>
      <c r="H13258" s="9" t="n">
        <v>780</v>
      </c>
      <c r="I13258" s="9" t="n">
        <v>780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false" outlineLevel="0" collapsed="false">
      <c r="B13259" s="7"/>
      <c r="C13259" s="7"/>
      <c r="D13259" s="8"/>
      <c r="E13259" s="8"/>
      <c r="F13259" s="8"/>
      <c r="G13259" s="7" t="s">
        <v>15</v>
      </c>
      <c r="H13259" s="9" t="n">
        <v>655</v>
      </c>
      <c r="I13259" s="9" t="n">
        <v>655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6</v>
      </c>
      <c r="H13260" s="9" t="n">
        <v>1228</v>
      </c>
      <c r="I13260" s="9" t="n">
        <v>1228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1760</v>
      </c>
      <c r="G13261" s="7" t="s">
        <v>14</v>
      </c>
      <c r="H13261" s="9" t="n">
        <v>1160</v>
      </c>
      <c r="I13261" s="9" t="n">
        <v>1160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1109</v>
      </c>
      <c r="I13262" s="9" t="n">
        <v>1109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759</v>
      </c>
      <c r="I13263" s="9" t="n">
        <v>759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false" outlineLevel="0" collapsed="false">
      <c r="B13264" s="7"/>
      <c r="C13264" s="7"/>
      <c r="D13264" s="8"/>
      <c r="E13264" s="8"/>
      <c r="F13264" s="8"/>
      <c r="G13264" s="7" t="s">
        <v>17</v>
      </c>
      <c r="H13264" s="9" t="n">
        <v>621</v>
      </c>
      <c r="I13264" s="9" t="n">
        <v>621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true" outlineLevel="0" collapsed="false">
      <c r="B13265" s="7"/>
      <c r="C13265" s="7"/>
      <c r="D13265" s="8"/>
      <c r="E13265" s="8"/>
      <c r="F13265" s="8" t="s">
        <v>1761</v>
      </c>
      <c r="G13265" s="7" t="s">
        <v>14</v>
      </c>
      <c r="H13265" s="9" t="n">
        <v>957</v>
      </c>
      <c r="I13265" s="9" t="n">
        <v>957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false" outlineLevel="0" collapsed="false">
      <c r="B13266" s="7"/>
      <c r="C13266" s="7"/>
      <c r="D13266" s="8"/>
      <c r="E13266" s="8"/>
      <c r="F13266" s="8"/>
      <c r="G13266" s="7" t="s">
        <v>15</v>
      </c>
      <c r="H13266" s="9" t="n">
        <v>1494</v>
      </c>
      <c r="I13266" s="9" t="n">
        <v>1494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6</v>
      </c>
      <c r="H13267" s="9" t="n">
        <v>1661</v>
      </c>
      <c r="I13267" s="9" t="n">
        <v>1661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7</v>
      </c>
      <c r="H13268" s="9" t="n">
        <v>6225</v>
      </c>
      <c r="I13268" s="9" t="n">
        <v>6225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1763</v>
      </c>
      <c r="G13269" s="7" t="s">
        <v>14</v>
      </c>
      <c r="H13269" s="9" t="n">
        <v>782</v>
      </c>
      <c r="I13269" s="9" t="n">
        <v>782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420</v>
      </c>
      <c r="I13270" s="9" t="n">
        <v>1420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false" outlineLevel="0" collapsed="false">
      <c r="B13271" s="7"/>
      <c r="C13271" s="7"/>
      <c r="D13271" s="8"/>
      <c r="E13271" s="8"/>
      <c r="F13271" s="8"/>
      <c r="G13271" s="7" t="s">
        <v>16</v>
      </c>
      <c r="H13271" s="9" t="n">
        <v>1375</v>
      </c>
      <c r="I13271" s="9" t="n">
        <v>1375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7</v>
      </c>
      <c r="H13272" s="9" t="n">
        <v>873</v>
      </c>
      <c r="I13272" s="9" t="n">
        <v>873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1764</v>
      </c>
      <c r="G13273" s="7" t="s">
        <v>14</v>
      </c>
      <c r="H13273" s="9" t="n">
        <v>1890</v>
      </c>
      <c r="I13273" s="9" t="n">
        <v>1890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363</v>
      </c>
      <c r="I13274" s="9" t="n">
        <v>1363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true" outlineLevel="0" collapsed="false">
      <c r="B13275" s="7"/>
      <c r="C13275" s="7"/>
      <c r="D13275" s="8"/>
      <c r="E13275" s="8"/>
      <c r="F13275" s="8" t="s">
        <v>3306</v>
      </c>
      <c r="G13275" s="7" t="s">
        <v>14</v>
      </c>
      <c r="H13275" s="9" t="n">
        <v>12313</v>
      </c>
      <c r="I13275" s="9" t="n">
        <v>12313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5</v>
      </c>
      <c r="H13276" s="9" t="n">
        <v>6905</v>
      </c>
      <c r="I13276" s="9" t="n">
        <v>6905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307</v>
      </c>
      <c r="G13277" s="7" t="s">
        <v>14</v>
      </c>
      <c r="H13277" s="9" t="n">
        <v>3496</v>
      </c>
      <c r="I13277" s="9" t="n">
        <v>3496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2096</v>
      </c>
      <c r="I13278" s="9" t="n">
        <v>2096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false" outlineLevel="0" collapsed="false">
      <c r="B13279" s="7"/>
      <c r="C13279" s="7"/>
      <c r="D13279" s="8"/>
      <c r="E13279" s="8"/>
      <c r="F13279" s="8"/>
      <c r="G13279" s="7" t="s">
        <v>16</v>
      </c>
      <c r="H13279" s="9" t="n">
        <v>2966</v>
      </c>
      <c r="I13279" s="9" t="n">
        <v>2966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7</v>
      </c>
      <c r="H13280" s="9" t="n">
        <v>1783</v>
      </c>
      <c r="I13280" s="9" t="n">
        <v>1783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true" outlineLevel="0" collapsed="false">
      <c r="B13281" s="7"/>
      <c r="C13281" s="7"/>
      <c r="D13281" s="8"/>
      <c r="E13281" s="8"/>
      <c r="F13281" s="8" t="s">
        <v>3308</v>
      </c>
      <c r="G13281" s="7" t="s">
        <v>14</v>
      </c>
      <c r="H13281" s="9" t="n">
        <v>1153</v>
      </c>
      <c r="I13281" s="9" t="n">
        <v>1153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false" outlineLevel="0" collapsed="false">
      <c r="B13282" s="7"/>
      <c r="C13282" s="7"/>
      <c r="D13282" s="8"/>
      <c r="E13282" s="8"/>
      <c r="F13282" s="8"/>
      <c r="G13282" s="7" t="s">
        <v>15</v>
      </c>
      <c r="H13282" s="9" t="n">
        <v>2679</v>
      </c>
      <c r="I13282" s="9" t="n">
        <v>2679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6</v>
      </c>
      <c r="H13283" s="9" t="n">
        <v>3236</v>
      </c>
      <c r="I13283" s="9" t="n">
        <v>3236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false" outlineLevel="0" collapsed="false">
      <c r="B13284" s="7"/>
      <c r="C13284" s="7"/>
      <c r="D13284" s="8"/>
      <c r="E13284" s="8"/>
      <c r="F13284" s="8"/>
      <c r="G13284" s="7" t="s">
        <v>17</v>
      </c>
      <c r="H13284" s="9" t="n">
        <v>594</v>
      </c>
      <c r="I13284" s="9" t="n">
        <v>594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true" outlineLevel="0" collapsed="false">
      <c r="B13285" s="7"/>
      <c r="C13285" s="7"/>
      <c r="D13285" s="8"/>
      <c r="E13285" s="8"/>
      <c r="F13285" s="8" t="s">
        <v>3309</v>
      </c>
      <c r="G13285" s="7" t="s">
        <v>14</v>
      </c>
      <c r="H13285" s="9" t="n">
        <v>2732</v>
      </c>
      <c r="I13285" s="9" t="n">
        <v>2732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5</v>
      </c>
      <c r="H13286" s="9" t="n">
        <v>4688</v>
      </c>
      <c r="I13286" s="9" t="n">
        <v>4688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6</v>
      </c>
      <c r="H13287" s="9" t="n">
        <v>2301</v>
      </c>
      <c r="I13287" s="9" t="n">
        <v>2301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false" outlineLevel="0" collapsed="false">
      <c r="B13288" s="7"/>
      <c r="C13288" s="7"/>
      <c r="D13288" s="8"/>
      <c r="E13288" s="8"/>
      <c r="F13288" s="8"/>
      <c r="G13288" s="7" t="s">
        <v>17</v>
      </c>
      <c r="H13288" s="9" t="n">
        <v>2448</v>
      </c>
      <c r="I13288" s="9" t="n">
        <v>2448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8</v>
      </c>
      <c r="H13289" s="9" t="n">
        <v>1902</v>
      </c>
      <c r="I13289" s="9" t="n">
        <v>1902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3310</v>
      </c>
      <c r="G13290" s="7" t="s">
        <v>14</v>
      </c>
      <c r="H13290" s="9" t="n">
        <v>190</v>
      </c>
      <c r="I13290" s="9" t="n">
        <v>190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591</v>
      </c>
      <c r="I13291" s="9" t="n">
        <v>1591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true" outlineLevel="0" collapsed="false">
      <c r="B13292" s="7"/>
      <c r="C13292" s="7"/>
      <c r="D13292" s="8"/>
      <c r="E13292" s="8"/>
      <c r="F13292" s="8" t="s">
        <v>3311</v>
      </c>
      <c r="G13292" s="7" t="s">
        <v>14</v>
      </c>
      <c r="H13292" s="9" t="n">
        <v>1390</v>
      </c>
      <c r="I13292" s="9" t="n">
        <v>1390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false" outlineLevel="0" collapsed="false">
      <c r="B13293" s="7"/>
      <c r="C13293" s="7"/>
      <c r="D13293" s="8"/>
      <c r="E13293" s="8"/>
      <c r="F13293" s="8"/>
      <c r="G13293" s="7" t="s">
        <v>15</v>
      </c>
      <c r="H13293" s="9" t="n">
        <v>3525</v>
      </c>
      <c r="I13293" s="9" t="n">
        <v>3525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true" outlineLevel="0" collapsed="false">
      <c r="B13294" s="7"/>
      <c r="C13294" s="7"/>
      <c r="D13294" s="8"/>
      <c r="E13294" s="8"/>
      <c r="F13294" s="8" t="s">
        <v>3312</v>
      </c>
      <c r="G13294" s="7" t="s">
        <v>14</v>
      </c>
      <c r="H13294" s="9" t="n">
        <v>1890</v>
      </c>
      <c r="I13294" s="9" t="n">
        <v>1890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false" outlineLevel="0" collapsed="false">
      <c r="B13295" s="7"/>
      <c r="C13295" s="7"/>
      <c r="D13295" s="8"/>
      <c r="E13295" s="8"/>
      <c r="F13295" s="8"/>
      <c r="G13295" s="7" t="s">
        <v>15</v>
      </c>
      <c r="H13295" s="9" t="n">
        <v>717</v>
      </c>
      <c r="I13295" s="9" t="n">
        <v>717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true" outlineLevel="0" collapsed="false">
      <c r="B13296" s="7"/>
      <c r="C13296" s="7"/>
      <c r="D13296" s="8"/>
      <c r="E13296" s="8"/>
      <c r="F13296" s="8" t="s">
        <v>3313</v>
      </c>
      <c r="G13296" s="7" t="s">
        <v>14</v>
      </c>
      <c r="H13296" s="9" t="n">
        <v>1073</v>
      </c>
      <c r="I13296" s="9" t="n">
        <v>1073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false" outlineLevel="0" collapsed="false">
      <c r="B13297" s="7"/>
      <c r="C13297" s="7"/>
      <c r="D13297" s="8"/>
      <c r="E13297" s="8"/>
      <c r="F13297" s="8"/>
      <c r="G13297" s="7" t="s">
        <v>15</v>
      </c>
      <c r="H13297" s="9" t="n">
        <v>2648</v>
      </c>
      <c r="I13297" s="9" t="n">
        <v>2648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true" outlineLevel="0" collapsed="false">
      <c r="B13298" s="7"/>
      <c r="C13298" s="7"/>
      <c r="D13298" s="8"/>
      <c r="E13298" s="8"/>
      <c r="F13298" s="8" t="s">
        <v>3314</v>
      </c>
      <c r="G13298" s="7" t="s">
        <v>14</v>
      </c>
      <c r="H13298" s="9" t="n">
        <v>1427</v>
      </c>
      <c r="I13298" s="9" t="n">
        <v>1427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false" outlineLevel="0" collapsed="false">
      <c r="B13299" s="7"/>
      <c r="C13299" s="7"/>
      <c r="D13299" s="8"/>
      <c r="E13299" s="8"/>
      <c r="F13299" s="8"/>
      <c r="G13299" s="7" t="s">
        <v>15</v>
      </c>
      <c r="H13299" s="9" t="n">
        <v>3839</v>
      </c>
      <c r="I13299" s="9" t="n">
        <v>3839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6</v>
      </c>
      <c r="H13300" s="9" t="n">
        <v>4029</v>
      </c>
      <c r="I13300" s="9" t="n">
        <v>4029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1931</v>
      </c>
      <c r="G13301" s="7" t="s">
        <v>14</v>
      </c>
      <c r="H13301" s="9" t="n">
        <v>18</v>
      </c>
      <c r="I13301" s="9" t="n">
        <v>1312</v>
      </c>
      <c r="J13301" s="10" t="b">
        <f aca="false">FALSE()</f>
        <v>0</v>
      </c>
      <c r="K13301" s="10" t="b">
        <f aca="false">FALSE()</f>
        <v>0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6</v>
      </c>
      <c r="H13302" s="9" t="n">
        <v>1272</v>
      </c>
      <c r="I13302" s="9" t="n">
        <v>1272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7</v>
      </c>
      <c r="H13303" s="9" t="n">
        <v>1111</v>
      </c>
      <c r="I13303" s="9" t="n">
        <v>1111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315</v>
      </c>
      <c r="G13304" s="7" t="s">
        <v>14</v>
      </c>
      <c r="H13304" s="9" t="n">
        <v>1786</v>
      </c>
      <c r="I13304" s="9" t="n">
        <v>1786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2620</v>
      </c>
      <c r="I13305" s="9" t="n">
        <v>2620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false" outlineLevel="0" collapsed="false">
      <c r="B13306" s="7"/>
      <c r="C13306" s="7"/>
      <c r="D13306" s="8"/>
      <c r="E13306" s="8"/>
      <c r="F13306" s="8"/>
      <c r="G13306" s="7" t="s">
        <v>16</v>
      </c>
      <c r="H13306" s="9" t="n">
        <v>1632</v>
      </c>
      <c r="I13306" s="9" t="n">
        <v>1632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7</v>
      </c>
      <c r="H13307" s="9" t="n">
        <v>1165</v>
      </c>
      <c r="I13307" s="9" t="n">
        <v>1165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316</v>
      </c>
      <c r="G13308" s="7" t="s">
        <v>14</v>
      </c>
      <c r="H13308" s="9" t="n">
        <v>1602</v>
      </c>
      <c r="I13308" s="9" t="n">
        <v>1602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2774</v>
      </c>
      <c r="I13309" s="9" t="n">
        <v>2774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true" outlineLevel="0" collapsed="false">
      <c r="B13310" s="7"/>
      <c r="C13310" s="7"/>
      <c r="D13310" s="8"/>
      <c r="E13310" s="8"/>
      <c r="F13310" s="8" t="s">
        <v>3317</v>
      </c>
      <c r="G13310" s="7" t="s">
        <v>14</v>
      </c>
      <c r="H13310" s="9" t="n">
        <v>811</v>
      </c>
      <c r="I13310" s="9" t="n">
        <v>811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false" outlineLevel="0" collapsed="false">
      <c r="B13311" s="7"/>
      <c r="C13311" s="7"/>
      <c r="D13311" s="8"/>
      <c r="E13311" s="8"/>
      <c r="F13311" s="8"/>
      <c r="G13311" s="7" t="s">
        <v>15</v>
      </c>
      <c r="H13311" s="9" t="n">
        <v>847</v>
      </c>
      <c r="I13311" s="9" t="n">
        <v>847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6</v>
      </c>
      <c r="H13312" s="9" t="n">
        <v>491</v>
      </c>
      <c r="I13312" s="9" t="n">
        <v>491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false" outlineLevel="0" collapsed="false">
      <c r="B13313" s="7"/>
      <c r="C13313" s="7"/>
      <c r="D13313" s="8"/>
      <c r="E13313" s="8"/>
      <c r="F13313" s="8" t="s">
        <v>2569</v>
      </c>
      <c r="G13313" s="7" t="s">
        <v>14</v>
      </c>
      <c r="H13313" s="9" t="n">
        <v>346</v>
      </c>
      <c r="I13313" s="9" t="n">
        <v>346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 t="s">
        <v>3318</v>
      </c>
      <c r="G13314" s="7" t="s">
        <v>14</v>
      </c>
      <c r="H13314" s="9" t="n">
        <v>0</v>
      </c>
      <c r="I13314" s="9" t="n">
        <v>0</v>
      </c>
      <c r="J13314" s="10" t="b">
        <f aca="false">TRUE()</f>
        <v>1</v>
      </c>
      <c r="K13314" s="10" t="b">
        <f aca="false">FALSE()</f>
        <v>0</v>
      </c>
    </row>
    <row r="13315" customFormat="false" ht="10.8" hidden="false" customHeight="false" outlineLevel="0" collapsed="false">
      <c r="B13315" s="7"/>
      <c r="C13315" s="8"/>
      <c r="D13315" s="8"/>
      <c r="E13315" s="8"/>
      <c r="F13315" s="8" t="s">
        <v>2570</v>
      </c>
      <c r="G13315" s="7" t="s">
        <v>14</v>
      </c>
      <c r="H13315" s="9" t="n">
        <v>1</v>
      </c>
      <c r="I13315" s="9" t="n">
        <v>1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true" outlineLevel="0" collapsed="false">
      <c r="B13316" s="7"/>
      <c r="C13316" s="8" t="s">
        <v>1234</v>
      </c>
      <c r="D13316" s="8"/>
      <c r="E13316" s="8"/>
      <c r="F13316" s="8" t="s">
        <v>312</v>
      </c>
      <c r="G13316" s="7" t="s">
        <v>14</v>
      </c>
      <c r="H13316" s="9" t="n">
        <v>1828</v>
      </c>
      <c r="I13316" s="9" t="n">
        <v>1828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false" outlineLevel="0" collapsed="false">
      <c r="B13317" s="7"/>
      <c r="C13317" s="7"/>
      <c r="D13317" s="8"/>
      <c r="E13317" s="8"/>
      <c r="F13317" s="8"/>
      <c r="G13317" s="7" t="s">
        <v>15</v>
      </c>
      <c r="H13317" s="9" t="n">
        <v>2316</v>
      </c>
      <c r="I13317" s="9" t="n">
        <v>2316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6</v>
      </c>
      <c r="H13318" s="9" t="n">
        <v>2811</v>
      </c>
      <c r="I13318" s="9" t="n">
        <v>2811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13</v>
      </c>
      <c r="G13319" s="7" t="s">
        <v>14</v>
      </c>
      <c r="H13319" s="9" t="n">
        <v>1924</v>
      </c>
      <c r="I13319" s="9" t="n">
        <v>1924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1457</v>
      </c>
      <c r="I13320" s="9" t="n">
        <v>1457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true" outlineLevel="0" collapsed="false">
      <c r="B13321" s="7"/>
      <c r="C13321" s="7"/>
      <c r="D13321" s="8"/>
      <c r="E13321" s="8"/>
      <c r="F13321" s="8" t="s">
        <v>314</v>
      </c>
      <c r="G13321" s="7" t="s">
        <v>14</v>
      </c>
      <c r="H13321" s="9" t="n">
        <v>1909</v>
      </c>
      <c r="I13321" s="9" t="n">
        <v>1909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false" outlineLevel="0" collapsed="false">
      <c r="B13322" s="7"/>
      <c r="C13322" s="7"/>
      <c r="D13322" s="8"/>
      <c r="E13322" s="8"/>
      <c r="F13322" s="8"/>
      <c r="G13322" s="7" t="s">
        <v>15</v>
      </c>
      <c r="H13322" s="9" t="n">
        <v>686</v>
      </c>
      <c r="I13322" s="9" t="n">
        <v>686</v>
      </c>
      <c r="J13322" s="10" t="b">
        <f aca="false">TRUE()</f>
        <v>1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6</v>
      </c>
      <c r="H13323" s="9" t="n">
        <v>1761</v>
      </c>
      <c r="I13323" s="9" t="n">
        <v>1761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7</v>
      </c>
      <c r="H13324" s="9" t="n">
        <v>1018</v>
      </c>
      <c r="I13324" s="9" t="n">
        <v>1018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7"/>
      <c r="D13325" s="8"/>
      <c r="E13325" s="8"/>
      <c r="F13325" s="8"/>
      <c r="G13325" s="7" t="s">
        <v>18</v>
      </c>
      <c r="H13325" s="9" t="n">
        <v>1791</v>
      </c>
      <c r="I13325" s="9" t="n">
        <v>1791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true" outlineLevel="0" collapsed="false">
      <c r="B13326" s="7"/>
      <c r="C13326" s="7"/>
      <c r="D13326" s="8"/>
      <c r="E13326" s="8"/>
      <c r="F13326" s="8" t="s">
        <v>315</v>
      </c>
      <c r="G13326" s="7" t="s">
        <v>14</v>
      </c>
      <c r="H13326" s="9" t="n">
        <v>1268</v>
      </c>
      <c r="I13326" s="9" t="n">
        <v>1268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5</v>
      </c>
      <c r="H13327" s="9" t="n">
        <v>2201</v>
      </c>
      <c r="I13327" s="9" t="n">
        <v>2201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false" outlineLevel="0" collapsed="false">
      <c r="B13328" s="7"/>
      <c r="C13328" s="7"/>
      <c r="D13328" s="8"/>
      <c r="E13328" s="8"/>
      <c r="F13328" s="8"/>
      <c r="G13328" s="7" t="s">
        <v>16</v>
      </c>
      <c r="H13328" s="9" t="n">
        <v>2962</v>
      </c>
      <c r="I13328" s="9" t="n">
        <v>2974</v>
      </c>
      <c r="J13328" s="10" t="b">
        <f aca="false">FALSE()</f>
        <v>0</v>
      </c>
      <c r="K13328" s="10" t="b">
        <f aca="false">TRUE()</f>
        <v>1</v>
      </c>
    </row>
    <row r="13329" customFormat="false" ht="10.8" hidden="false" customHeight="true" outlineLevel="0" collapsed="false">
      <c r="B13329" s="7"/>
      <c r="C13329" s="7"/>
      <c r="D13329" s="8"/>
      <c r="E13329" s="8"/>
      <c r="F13329" s="8" t="s">
        <v>316</v>
      </c>
      <c r="G13329" s="7" t="s">
        <v>14</v>
      </c>
      <c r="H13329" s="9" t="n">
        <v>1990</v>
      </c>
      <c r="I13329" s="9" t="n">
        <v>1990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false" outlineLevel="0" collapsed="false">
      <c r="B13330" s="7"/>
      <c r="C13330" s="7"/>
      <c r="D13330" s="8"/>
      <c r="E13330" s="8"/>
      <c r="F13330" s="8"/>
      <c r="G13330" s="7" t="s">
        <v>15</v>
      </c>
      <c r="H13330" s="9" t="n">
        <v>944</v>
      </c>
      <c r="I13330" s="9" t="n">
        <v>944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6</v>
      </c>
      <c r="H13331" s="9" t="n">
        <v>2178</v>
      </c>
      <c r="I13331" s="9" t="n">
        <v>2178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false" outlineLevel="0" collapsed="false">
      <c r="B13332" s="7"/>
      <c r="C13332" s="7"/>
      <c r="D13332" s="8"/>
      <c r="E13332" s="8"/>
      <c r="F13332" s="8"/>
      <c r="G13332" s="7" t="s">
        <v>17</v>
      </c>
      <c r="H13332" s="9" t="n">
        <v>1076</v>
      </c>
      <c r="I13332" s="9" t="n">
        <v>1076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true" outlineLevel="0" collapsed="false">
      <c r="B13333" s="7"/>
      <c r="C13333" s="7"/>
      <c r="D13333" s="8"/>
      <c r="E13333" s="8"/>
      <c r="F13333" s="8" t="s">
        <v>317</v>
      </c>
      <c r="G13333" s="7" t="s">
        <v>14</v>
      </c>
      <c r="H13333" s="9" t="n">
        <v>2699</v>
      </c>
      <c r="I13333" s="9" t="n">
        <v>2699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false" outlineLevel="0" collapsed="false">
      <c r="B13334" s="7"/>
      <c r="C13334" s="7"/>
      <c r="D13334" s="8"/>
      <c r="E13334" s="8"/>
      <c r="F13334" s="8"/>
      <c r="G13334" s="7" t="s">
        <v>15</v>
      </c>
      <c r="H13334" s="9" t="n">
        <v>1657</v>
      </c>
      <c r="I13334" s="9" t="n">
        <v>1657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true" outlineLevel="0" collapsed="false">
      <c r="B13335" s="7"/>
      <c r="C13335" s="7"/>
      <c r="D13335" s="8"/>
      <c r="E13335" s="8"/>
      <c r="F13335" s="8" t="s">
        <v>318</v>
      </c>
      <c r="G13335" s="7" t="s">
        <v>14</v>
      </c>
      <c r="H13335" s="9" t="n">
        <v>1615</v>
      </c>
      <c r="I13335" s="9" t="n">
        <v>1615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5</v>
      </c>
      <c r="H13336" s="9" t="n">
        <v>1861</v>
      </c>
      <c r="I13336" s="9" t="n">
        <v>1861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false" outlineLevel="0" collapsed="false">
      <c r="B13337" s="7"/>
      <c r="C13337" s="7"/>
      <c r="D13337" s="8"/>
      <c r="E13337" s="8"/>
      <c r="F13337" s="8"/>
      <c r="G13337" s="7" t="s">
        <v>16</v>
      </c>
      <c r="H13337" s="9" t="n">
        <v>827</v>
      </c>
      <c r="I13337" s="9" t="n">
        <v>1250</v>
      </c>
      <c r="J13337" s="10" t="b">
        <f aca="false">FALSE()</f>
        <v>0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7</v>
      </c>
      <c r="H13338" s="9" t="n">
        <v>1545</v>
      </c>
      <c r="I13338" s="9" t="n">
        <v>1564</v>
      </c>
      <c r="J13338" s="10" t="b">
        <f aca="false">FALSE()</f>
        <v>0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8</v>
      </c>
      <c r="H13339" s="9" t="n">
        <v>1193</v>
      </c>
      <c r="I13339" s="9" t="n">
        <v>1193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false" outlineLevel="0" collapsed="false">
      <c r="B13340" s="7"/>
      <c r="C13340" s="8"/>
      <c r="D13340" s="8"/>
      <c r="E13340" s="8"/>
      <c r="F13340" s="8" t="s">
        <v>319</v>
      </c>
      <c r="G13340" s="7" t="s">
        <v>14</v>
      </c>
      <c r="H13340" s="9" t="n">
        <v>160</v>
      </c>
      <c r="I13340" s="9" t="n">
        <v>1858</v>
      </c>
      <c r="J13340" s="10" t="b">
        <f aca="false">FALSE()</f>
        <v>0</v>
      </c>
      <c r="K13340" s="10" t="b">
        <f aca="false">FALSE()</f>
        <v>0</v>
      </c>
    </row>
    <row r="13341" customFormat="false" ht="10.8" hidden="false" customHeight="true" outlineLevel="0" collapsed="false">
      <c r="B13341" s="7"/>
      <c r="C13341" s="8" t="s">
        <v>3319</v>
      </c>
      <c r="D13341" s="8"/>
      <c r="E13341" s="8"/>
      <c r="F13341" s="8" t="s">
        <v>1880</v>
      </c>
      <c r="G13341" s="7" t="s">
        <v>14</v>
      </c>
      <c r="H13341" s="9" t="n">
        <v>2061</v>
      </c>
      <c r="I13341" s="9" t="n">
        <v>2061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false" outlineLevel="0" collapsed="false">
      <c r="B13342" s="7"/>
      <c r="C13342" s="7"/>
      <c r="D13342" s="8"/>
      <c r="E13342" s="8"/>
      <c r="F13342" s="8"/>
      <c r="G13342" s="7" t="s">
        <v>15</v>
      </c>
      <c r="H13342" s="9" t="n">
        <v>1025</v>
      </c>
      <c r="I13342" s="9" t="n">
        <v>1025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6</v>
      </c>
      <c r="H13343" s="9" t="n">
        <v>770</v>
      </c>
      <c r="I13343" s="9" t="n">
        <v>770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true" outlineLevel="0" collapsed="false">
      <c r="B13344" s="7"/>
      <c r="C13344" s="7"/>
      <c r="D13344" s="8"/>
      <c r="E13344" s="8"/>
      <c r="F13344" s="8" t="s">
        <v>2161</v>
      </c>
      <c r="G13344" s="7" t="s">
        <v>14</v>
      </c>
      <c r="H13344" s="9" t="n">
        <v>1582</v>
      </c>
      <c r="I13344" s="9" t="n">
        <v>1582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5</v>
      </c>
      <c r="H13345" s="9" t="n">
        <v>2454</v>
      </c>
      <c r="I13345" s="9" t="n">
        <v>2454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true" outlineLevel="0" collapsed="false">
      <c r="B13346" s="7"/>
      <c r="C13346" s="7"/>
      <c r="D13346" s="8"/>
      <c r="E13346" s="8"/>
      <c r="F13346" s="8" t="s">
        <v>2974</v>
      </c>
      <c r="G13346" s="7" t="s">
        <v>14</v>
      </c>
      <c r="H13346" s="9" t="n">
        <v>5589</v>
      </c>
      <c r="I13346" s="9" t="n">
        <v>5589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false" outlineLevel="0" collapsed="false">
      <c r="B13347" s="7"/>
      <c r="C13347" s="7"/>
      <c r="D13347" s="8"/>
      <c r="E13347" s="8"/>
      <c r="F13347" s="8"/>
      <c r="G13347" s="7" t="s">
        <v>15</v>
      </c>
      <c r="H13347" s="9" t="n">
        <v>1710</v>
      </c>
      <c r="I13347" s="9" t="n">
        <v>1710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true" outlineLevel="0" collapsed="false">
      <c r="B13348" s="7"/>
      <c r="C13348" s="7"/>
      <c r="D13348" s="8"/>
      <c r="E13348" s="8"/>
      <c r="F13348" s="8" t="s">
        <v>1799</v>
      </c>
      <c r="G13348" s="7" t="s">
        <v>14</v>
      </c>
      <c r="H13348" s="9" t="n">
        <v>1371</v>
      </c>
      <c r="I13348" s="9" t="n">
        <v>1371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/>
      <c r="G13349" s="7" t="s">
        <v>15</v>
      </c>
      <c r="H13349" s="9" t="n">
        <v>1988</v>
      </c>
      <c r="I13349" s="9" t="n">
        <v>1988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6</v>
      </c>
      <c r="H13350" s="9" t="n">
        <v>2378</v>
      </c>
      <c r="I13350" s="9" t="n">
        <v>2378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true" outlineLevel="0" collapsed="false">
      <c r="B13351" s="7"/>
      <c r="C13351" s="7"/>
      <c r="D13351" s="8"/>
      <c r="E13351" s="8"/>
      <c r="F13351" s="8" t="s">
        <v>1506</v>
      </c>
      <c r="G13351" s="7" t="s">
        <v>14</v>
      </c>
      <c r="H13351" s="9" t="n">
        <v>1300</v>
      </c>
      <c r="I13351" s="9" t="n">
        <v>1300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false" outlineLevel="0" collapsed="false">
      <c r="B13352" s="7"/>
      <c r="C13352" s="7"/>
      <c r="D13352" s="8"/>
      <c r="E13352" s="8"/>
      <c r="F13352" s="8"/>
      <c r="G13352" s="7" t="s">
        <v>15</v>
      </c>
      <c r="H13352" s="9" t="n">
        <v>1277</v>
      </c>
      <c r="I13352" s="9" t="n">
        <v>1277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true" outlineLevel="0" collapsed="false">
      <c r="B13353" s="7"/>
      <c r="C13353" s="7"/>
      <c r="D13353" s="8"/>
      <c r="E13353" s="8"/>
      <c r="F13353" s="8" t="s">
        <v>19</v>
      </c>
      <c r="G13353" s="7" t="s">
        <v>14</v>
      </c>
      <c r="H13353" s="9" t="n">
        <v>965</v>
      </c>
      <c r="I13353" s="9" t="n">
        <v>965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/>
      <c r="G13354" s="7" t="s">
        <v>15</v>
      </c>
      <c r="H13354" s="9" t="n">
        <v>705</v>
      </c>
      <c r="I13354" s="9" t="n">
        <v>705</v>
      </c>
      <c r="J13354" s="10" t="b">
        <f aca="false">TRUE()</f>
        <v>1</v>
      </c>
      <c r="K13354" s="10" t="b">
        <f aca="false">TRUE()</f>
        <v>1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6</v>
      </c>
      <c r="H13355" s="9" t="n">
        <v>1839</v>
      </c>
      <c r="I13355" s="9" t="n">
        <v>1839</v>
      </c>
      <c r="J13355" s="10" t="b">
        <f aca="false">TRUE()</f>
        <v>1</v>
      </c>
      <c r="K13355" s="10" t="b">
        <f aca="false">TRUE()</f>
        <v>1</v>
      </c>
    </row>
    <row r="13356" customFormat="false" ht="10.8" hidden="false" customHeight="false" outlineLevel="0" collapsed="false">
      <c r="B13356" s="7"/>
      <c r="C13356" s="7"/>
      <c r="D13356" s="8"/>
      <c r="E13356" s="8"/>
      <c r="F13356" s="8"/>
      <c r="G13356" s="7" t="s">
        <v>17</v>
      </c>
      <c r="H13356" s="9" t="n">
        <v>1058</v>
      </c>
      <c r="I13356" s="9" t="n">
        <v>1058</v>
      </c>
      <c r="J13356" s="10" t="b">
        <f aca="false">TRUE()</f>
        <v>1</v>
      </c>
      <c r="K13356" s="10" t="b">
        <f aca="false">TRUE()</f>
        <v>1</v>
      </c>
    </row>
    <row r="13357" customFormat="false" ht="10.8" hidden="false" customHeight="true" outlineLevel="0" collapsed="false">
      <c r="B13357" s="7"/>
      <c r="C13357" s="7"/>
      <c r="D13357" s="8"/>
      <c r="E13357" s="8"/>
      <c r="F13357" s="8" t="s">
        <v>2583</v>
      </c>
      <c r="G13357" s="7" t="s">
        <v>14</v>
      </c>
      <c r="H13357" s="9" t="n">
        <v>2511</v>
      </c>
      <c r="I13357" s="9" t="n">
        <v>2511</v>
      </c>
      <c r="J13357" s="10" t="b">
        <f aca="false">TRUE()</f>
        <v>1</v>
      </c>
      <c r="K13357" s="10" t="b">
        <f aca="false">TRUE()</f>
        <v>1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/>
      <c r="G13358" s="7" t="s">
        <v>15</v>
      </c>
      <c r="H13358" s="9" t="n">
        <v>1571</v>
      </c>
      <c r="I13358" s="9" t="n">
        <v>1571</v>
      </c>
      <c r="J13358" s="10" t="b">
        <f aca="false">TRUE()</f>
        <v>1</v>
      </c>
      <c r="K13358" s="10" t="b">
        <f aca="false">TRUE()</f>
        <v>1</v>
      </c>
    </row>
    <row r="13359" customFormat="false" ht="10.8" hidden="false" customHeight="true" outlineLevel="0" collapsed="false">
      <c r="B13359" s="7"/>
      <c r="C13359" s="7"/>
      <c r="D13359" s="8"/>
      <c r="E13359" s="8"/>
      <c r="F13359" s="8" t="s">
        <v>2166</v>
      </c>
      <c r="G13359" s="7" t="s">
        <v>14</v>
      </c>
      <c r="H13359" s="9" t="n">
        <v>1130</v>
      </c>
      <c r="I13359" s="9" t="n">
        <v>1130</v>
      </c>
      <c r="J13359" s="10" t="b">
        <f aca="false">TRUE()</f>
        <v>1</v>
      </c>
      <c r="K13359" s="10" t="b">
        <f aca="false">TRUE()</f>
        <v>1</v>
      </c>
    </row>
    <row r="13360" customFormat="false" ht="10.8" hidden="false" customHeight="false" outlineLevel="0" collapsed="false">
      <c r="B13360" s="7"/>
      <c r="C13360" s="7"/>
      <c r="D13360" s="8"/>
      <c r="E13360" s="8"/>
      <c r="F13360" s="8"/>
      <c r="G13360" s="7" t="s">
        <v>15</v>
      </c>
      <c r="H13360" s="9" t="n">
        <v>3270</v>
      </c>
      <c r="I13360" s="9" t="n">
        <v>3270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true" outlineLevel="0" collapsed="false">
      <c r="B13361" s="7"/>
      <c r="C13361" s="7"/>
      <c r="D13361" s="8"/>
      <c r="E13361" s="8"/>
      <c r="F13361" s="8" t="s">
        <v>3320</v>
      </c>
      <c r="G13361" s="7" t="s">
        <v>14</v>
      </c>
      <c r="H13361" s="9" t="n">
        <v>367</v>
      </c>
      <c r="I13361" s="9" t="n">
        <v>367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false" outlineLevel="0" collapsed="false">
      <c r="B13362" s="7"/>
      <c r="C13362" s="7"/>
      <c r="D13362" s="8"/>
      <c r="E13362" s="8"/>
      <c r="F13362" s="8"/>
      <c r="G13362" s="7" t="s">
        <v>15</v>
      </c>
      <c r="H13362" s="9" t="n">
        <v>574</v>
      </c>
      <c r="I13362" s="9" t="n">
        <v>574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6</v>
      </c>
      <c r="H13363" s="9" t="n">
        <v>3586</v>
      </c>
      <c r="I13363" s="9" t="n">
        <v>3586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false" outlineLevel="0" collapsed="false">
      <c r="B13364" s="7"/>
      <c r="C13364" s="7"/>
      <c r="D13364" s="8"/>
      <c r="E13364" s="8"/>
      <c r="F13364" s="8" t="s">
        <v>2167</v>
      </c>
      <c r="G13364" s="7" t="s">
        <v>14</v>
      </c>
      <c r="H13364" s="9" t="n">
        <v>2724</v>
      </c>
      <c r="I13364" s="9" t="n">
        <v>2724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true" outlineLevel="0" collapsed="false">
      <c r="B13365" s="7"/>
      <c r="C13365" s="7"/>
      <c r="D13365" s="8"/>
      <c r="E13365" s="8"/>
      <c r="F13365" s="8" t="s">
        <v>1800</v>
      </c>
      <c r="G13365" s="7" t="s">
        <v>14</v>
      </c>
      <c r="H13365" s="9" t="n">
        <v>1394</v>
      </c>
      <c r="I13365" s="9" t="n">
        <v>1394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false" outlineLevel="0" collapsed="false">
      <c r="B13366" s="7"/>
      <c r="C13366" s="7"/>
      <c r="D13366" s="8"/>
      <c r="E13366" s="8"/>
      <c r="F13366" s="8"/>
      <c r="G13366" s="7" t="s">
        <v>15</v>
      </c>
      <c r="H13366" s="9" t="n">
        <v>1735</v>
      </c>
      <c r="I13366" s="9" t="n">
        <v>1735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6</v>
      </c>
      <c r="H13367" s="9" t="n">
        <v>1399</v>
      </c>
      <c r="I13367" s="9" t="n">
        <v>1399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1802</v>
      </c>
      <c r="G13368" s="7" t="s">
        <v>14</v>
      </c>
      <c r="H13368" s="9" t="n">
        <v>1157</v>
      </c>
      <c r="I13368" s="9" t="n">
        <v>1157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2547</v>
      </c>
      <c r="I13369" s="9" t="n">
        <v>2547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1346</v>
      </c>
      <c r="I13370" s="9" t="n">
        <v>1346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false" outlineLevel="0" collapsed="false">
      <c r="B13371" s="7"/>
      <c r="C13371" s="7"/>
      <c r="D13371" s="8"/>
      <c r="E13371" s="8"/>
      <c r="F13371" s="8"/>
      <c r="G13371" s="7" t="s">
        <v>17</v>
      </c>
      <c r="H13371" s="9" t="n">
        <v>1548</v>
      </c>
      <c r="I13371" s="9" t="n">
        <v>1548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true" outlineLevel="0" collapsed="false">
      <c r="B13372" s="7"/>
      <c r="C13372" s="7"/>
      <c r="D13372" s="8"/>
      <c r="E13372" s="8"/>
      <c r="F13372" s="8" t="s">
        <v>1803</v>
      </c>
      <c r="G13372" s="7" t="s">
        <v>14</v>
      </c>
      <c r="H13372" s="9" t="n">
        <v>1950</v>
      </c>
      <c r="I13372" s="9" t="n">
        <v>1950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5</v>
      </c>
      <c r="H13373" s="9" t="n">
        <v>1802</v>
      </c>
      <c r="I13373" s="9" t="n">
        <v>1802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false" outlineLevel="0" collapsed="false">
      <c r="B13374" s="7"/>
      <c r="C13374" s="7"/>
      <c r="D13374" s="8"/>
      <c r="E13374" s="8"/>
      <c r="F13374" s="8"/>
      <c r="G13374" s="7" t="s">
        <v>16</v>
      </c>
      <c r="H13374" s="9" t="n">
        <v>3219</v>
      </c>
      <c r="I13374" s="9" t="n">
        <v>3219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true" outlineLevel="0" collapsed="false">
      <c r="B13375" s="7"/>
      <c r="C13375" s="7"/>
      <c r="D13375" s="8"/>
      <c r="E13375" s="8"/>
      <c r="F13375" s="8" t="s">
        <v>2452</v>
      </c>
      <c r="G13375" s="7" t="s">
        <v>14</v>
      </c>
      <c r="H13375" s="9" t="n">
        <v>1301</v>
      </c>
      <c r="I13375" s="9" t="n">
        <v>1301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5</v>
      </c>
      <c r="H13376" s="9" t="n">
        <v>1034</v>
      </c>
      <c r="I13376" s="9" t="n">
        <v>1034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6</v>
      </c>
      <c r="H13377" s="9" t="n">
        <v>2555</v>
      </c>
      <c r="I13377" s="9" t="n">
        <v>2555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true" outlineLevel="0" collapsed="false">
      <c r="B13378" s="7"/>
      <c r="C13378" s="7"/>
      <c r="D13378" s="8"/>
      <c r="E13378" s="8"/>
      <c r="F13378" s="8" t="s">
        <v>2453</v>
      </c>
      <c r="G13378" s="7" t="s">
        <v>14</v>
      </c>
      <c r="H13378" s="9" t="n">
        <v>1034</v>
      </c>
      <c r="I13378" s="9" t="n">
        <v>1034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5</v>
      </c>
      <c r="H13379" s="9" t="n">
        <v>1335</v>
      </c>
      <c r="I13379" s="9" t="n">
        <v>1335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false" outlineLevel="0" collapsed="false">
      <c r="B13380" s="7"/>
      <c r="C13380" s="7"/>
      <c r="D13380" s="8"/>
      <c r="E13380" s="8"/>
      <c r="F13380" s="8"/>
      <c r="G13380" s="7" t="s">
        <v>16</v>
      </c>
      <c r="H13380" s="9" t="n">
        <v>864</v>
      </c>
      <c r="I13380" s="9" t="n">
        <v>864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true" outlineLevel="0" collapsed="false">
      <c r="B13381" s="7"/>
      <c r="C13381" s="7"/>
      <c r="D13381" s="8"/>
      <c r="E13381" s="8"/>
      <c r="F13381" s="8" t="s">
        <v>3321</v>
      </c>
      <c r="G13381" s="7" t="s">
        <v>14</v>
      </c>
      <c r="H13381" s="9" t="n">
        <v>1955</v>
      </c>
      <c r="I13381" s="9" t="n">
        <v>1955</v>
      </c>
      <c r="J13381" s="10" t="b">
        <f aca="false">TRUE()</f>
        <v>1</v>
      </c>
      <c r="K13381" s="10" t="b">
        <f aca="false">TRUE()</f>
        <v>1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5</v>
      </c>
      <c r="H13382" s="9" t="n">
        <v>1316</v>
      </c>
      <c r="I13382" s="9" t="n">
        <v>1316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6</v>
      </c>
      <c r="H13383" s="9" t="n">
        <v>2622</v>
      </c>
      <c r="I13383" s="9" t="n">
        <v>2622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false" outlineLevel="0" collapsed="false">
      <c r="B13384" s="7"/>
      <c r="C13384" s="7"/>
      <c r="D13384" s="8"/>
      <c r="E13384" s="8"/>
      <c r="F13384" s="8" t="s">
        <v>2454</v>
      </c>
      <c r="G13384" s="7" t="s">
        <v>14</v>
      </c>
      <c r="H13384" s="9" t="n">
        <v>2881</v>
      </c>
      <c r="I13384" s="9" t="n">
        <v>2881</v>
      </c>
      <c r="J13384" s="10" t="b">
        <f aca="false">TRUE()</f>
        <v>1</v>
      </c>
      <c r="K13384" s="10" t="b">
        <f aca="false">TRUE()</f>
        <v>1</v>
      </c>
    </row>
    <row r="13385" customFormat="false" ht="10.8" hidden="false" customHeight="true" outlineLevel="0" collapsed="false">
      <c r="B13385" s="7"/>
      <c r="C13385" s="7"/>
      <c r="D13385" s="8"/>
      <c r="E13385" s="8"/>
      <c r="F13385" s="8" t="s">
        <v>2455</v>
      </c>
      <c r="G13385" s="7" t="s">
        <v>14</v>
      </c>
      <c r="H13385" s="9" t="n">
        <v>1901</v>
      </c>
      <c r="I13385" s="9" t="n">
        <v>1901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/>
      <c r="G13386" s="7" t="s">
        <v>15</v>
      </c>
      <c r="H13386" s="9" t="n">
        <v>1315</v>
      </c>
      <c r="I13386" s="9" t="n">
        <v>1315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6</v>
      </c>
      <c r="H13387" s="9" t="n">
        <v>1043</v>
      </c>
      <c r="I13387" s="9" t="n">
        <v>1043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false" outlineLevel="0" collapsed="false">
      <c r="B13388" s="7"/>
      <c r="C13388" s="8"/>
      <c r="D13388" s="8"/>
      <c r="E13388" s="8"/>
      <c r="F13388" s="8" t="s">
        <v>69</v>
      </c>
      <c r="G13388" s="7" t="s">
        <v>14</v>
      </c>
      <c r="H13388" s="9" t="n">
        <v>35</v>
      </c>
      <c r="I13388" s="9" t="n">
        <v>35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true" outlineLevel="0" collapsed="false">
      <c r="B13389" s="7"/>
      <c r="C13389" s="8" t="s">
        <v>3322</v>
      </c>
      <c r="D13389" s="8"/>
      <c r="E13389" s="8"/>
      <c r="F13389" s="8" t="s">
        <v>35</v>
      </c>
      <c r="G13389" s="7" t="s">
        <v>14</v>
      </c>
      <c r="H13389" s="9" t="n">
        <v>1359</v>
      </c>
      <c r="I13389" s="9" t="n">
        <v>1359</v>
      </c>
      <c r="J13389" s="10" t="b">
        <f aca="false">TRUE()</f>
        <v>1</v>
      </c>
      <c r="K13389" s="10" t="b">
        <f aca="false">TRUE()</f>
        <v>1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5</v>
      </c>
      <c r="H13390" s="9" t="n">
        <v>1252</v>
      </c>
      <c r="I13390" s="9" t="n">
        <v>1252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true" outlineLevel="0" collapsed="false">
      <c r="B13391" s="7"/>
      <c r="C13391" s="7"/>
      <c r="D13391" s="8"/>
      <c r="E13391" s="8"/>
      <c r="F13391" s="8" t="s">
        <v>36</v>
      </c>
      <c r="G13391" s="7" t="s">
        <v>14</v>
      </c>
      <c r="H13391" s="9" t="n">
        <v>1139</v>
      </c>
      <c r="I13391" s="9" t="n">
        <v>1139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5</v>
      </c>
      <c r="H13392" s="9" t="n">
        <v>1186</v>
      </c>
      <c r="I13392" s="9" t="n">
        <v>118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true" outlineLevel="0" collapsed="false">
      <c r="B13393" s="7"/>
      <c r="C13393" s="7"/>
      <c r="D13393" s="8"/>
      <c r="E13393" s="8"/>
      <c r="F13393" s="8" t="s">
        <v>37</v>
      </c>
      <c r="G13393" s="7" t="s">
        <v>14</v>
      </c>
      <c r="H13393" s="9" t="n">
        <v>686</v>
      </c>
      <c r="I13393" s="9" t="n">
        <v>686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5</v>
      </c>
      <c r="H13394" s="9" t="n">
        <v>530</v>
      </c>
      <c r="I13394" s="9" t="n">
        <v>530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false" outlineLevel="0" collapsed="false">
      <c r="B13395" s="7"/>
      <c r="C13395" s="7"/>
      <c r="D13395" s="8"/>
      <c r="E13395" s="8"/>
      <c r="F13395" s="8"/>
      <c r="G13395" s="7" t="s">
        <v>16</v>
      </c>
      <c r="H13395" s="9" t="n">
        <v>782</v>
      </c>
      <c r="I13395" s="9" t="n">
        <v>782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7</v>
      </c>
      <c r="H13396" s="9" t="n">
        <v>524</v>
      </c>
      <c r="I13396" s="9" t="n">
        <v>524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8"/>
      <c r="D13397" s="8"/>
      <c r="E13397" s="8"/>
      <c r="F13397" s="8"/>
      <c r="G13397" s="7" t="s">
        <v>18</v>
      </c>
      <c r="H13397" s="9" t="n">
        <v>764</v>
      </c>
      <c r="I13397" s="9" t="n">
        <v>76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true" outlineLevel="0" collapsed="false">
      <c r="B13398" s="7"/>
      <c r="C13398" s="8" t="s">
        <v>3323</v>
      </c>
      <c r="D13398" s="8"/>
      <c r="E13398" s="8"/>
      <c r="F13398" s="8" t="s">
        <v>35</v>
      </c>
      <c r="G13398" s="7" t="s">
        <v>14</v>
      </c>
      <c r="H13398" s="9" t="n">
        <v>1127</v>
      </c>
      <c r="I13398" s="9" t="n">
        <v>1127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5</v>
      </c>
      <c r="H13399" s="9" t="n">
        <v>706</v>
      </c>
      <c r="I13399" s="9" t="n">
        <v>706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6</v>
      </c>
      <c r="H13400" s="9" t="n">
        <v>823</v>
      </c>
      <c r="I13400" s="9" t="n">
        <v>823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true" outlineLevel="0" collapsed="false">
      <c r="B13401" s="7"/>
      <c r="C13401" s="7"/>
      <c r="D13401" s="8"/>
      <c r="E13401" s="8"/>
      <c r="F13401" s="8" t="s">
        <v>87</v>
      </c>
      <c r="G13401" s="7" t="s">
        <v>14</v>
      </c>
      <c r="H13401" s="9" t="n">
        <v>2805</v>
      </c>
      <c r="I13401" s="9" t="n">
        <v>2805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5</v>
      </c>
      <c r="H13402" s="9" t="n">
        <v>2087</v>
      </c>
      <c r="I13402" s="9" t="n">
        <v>2087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6</v>
      </c>
      <c r="H13403" s="9" t="n">
        <v>2361</v>
      </c>
      <c r="I13403" s="9" t="n">
        <v>2361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true" outlineLevel="0" collapsed="false">
      <c r="B13404" s="7"/>
      <c r="C13404" s="7"/>
      <c r="D13404" s="8"/>
      <c r="E13404" s="8"/>
      <c r="F13404" s="8" t="s">
        <v>88</v>
      </c>
      <c r="G13404" s="7" t="s">
        <v>14</v>
      </c>
      <c r="H13404" s="9" t="n">
        <v>883</v>
      </c>
      <c r="I13404" s="9" t="n">
        <v>883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5</v>
      </c>
      <c r="H13405" s="9" t="n">
        <v>1034</v>
      </c>
      <c r="I13405" s="9" t="n">
        <v>1034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6</v>
      </c>
      <c r="H13406" s="9" t="n">
        <v>1693</v>
      </c>
      <c r="I13406" s="9" t="n">
        <v>1693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true" outlineLevel="0" collapsed="false">
      <c r="B13407" s="7"/>
      <c r="C13407" s="7"/>
      <c r="D13407" s="8"/>
      <c r="E13407" s="8"/>
      <c r="F13407" s="8" t="s">
        <v>38</v>
      </c>
      <c r="G13407" s="7" t="s">
        <v>14</v>
      </c>
      <c r="H13407" s="9" t="n">
        <v>1423</v>
      </c>
      <c r="I13407" s="9" t="n">
        <v>1423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false" outlineLevel="0" collapsed="false">
      <c r="B13408" s="7"/>
      <c r="C13408" s="7"/>
      <c r="D13408" s="8"/>
      <c r="E13408" s="8"/>
      <c r="F13408" s="8"/>
      <c r="G13408" s="7" t="s">
        <v>15</v>
      </c>
      <c r="H13408" s="9" t="n">
        <v>1205</v>
      </c>
      <c r="I13408" s="9" t="n">
        <v>1205</v>
      </c>
      <c r="J13408" s="10" t="b">
        <f aca="false">TRUE()</f>
        <v>1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6</v>
      </c>
      <c r="H13409" s="9" t="n">
        <v>1325</v>
      </c>
      <c r="I13409" s="9" t="n">
        <v>1325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39</v>
      </c>
      <c r="G13410" s="7" t="s">
        <v>14</v>
      </c>
      <c r="H13410" s="9" t="n">
        <v>1949</v>
      </c>
      <c r="I13410" s="9" t="n">
        <v>1949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5</v>
      </c>
      <c r="H13411" s="9" t="n">
        <v>1017</v>
      </c>
      <c r="I13411" s="9" t="n">
        <v>1017</v>
      </c>
      <c r="J13411" s="10" t="b">
        <f aca="false">TRUE()</f>
        <v>1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8"/>
      <c r="D13412" s="8"/>
      <c r="E13412" s="8"/>
      <c r="F13412" s="8"/>
      <c r="G13412" s="7" t="s">
        <v>16</v>
      </c>
      <c r="H13412" s="9" t="n">
        <v>1189</v>
      </c>
      <c r="I13412" s="9" t="n">
        <v>1189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true" outlineLevel="0" collapsed="false">
      <c r="B13413" s="7"/>
      <c r="C13413" s="8" t="s">
        <v>1953</v>
      </c>
      <c r="D13413" s="8"/>
      <c r="E13413" s="8"/>
      <c r="F13413" s="8" t="s">
        <v>91</v>
      </c>
      <c r="G13413" s="7" t="s">
        <v>14</v>
      </c>
      <c r="H13413" s="9" t="n">
        <v>0</v>
      </c>
      <c r="I13413" s="9" t="n">
        <v>2006</v>
      </c>
      <c r="J13413" s="10" t="b">
        <f aca="false">FALSE()</f>
        <v>0</v>
      </c>
      <c r="K13413" s="10" t="b">
        <f aca="false">FALSE()</f>
        <v>0</v>
      </c>
    </row>
    <row r="13414" customFormat="false" ht="10.8" hidden="false" customHeight="true" outlineLevel="0" collapsed="false">
      <c r="B13414" s="7"/>
      <c r="C13414" s="8" t="s">
        <v>3324</v>
      </c>
      <c r="D13414" s="8"/>
      <c r="E13414" s="8"/>
      <c r="F13414" s="8" t="s">
        <v>35</v>
      </c>
      <c r="G13414" s="7" t="s">
        <v>14</v>
      </c>
      <c r="H13414" s="9" t="n">
        <v>662</v>
      </c>
      <c r="I13414" s="9" t="n">
        <v>662</v>
      </c>
      <c r="J13414" s="10" t="b">
        <f aca="false">TRUE()</f>
        <v>1</v>
      </c>
      <c r="K13414" s="10" t="b">
        <f aca="false">TRUE()</f>
        <v>1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5</v>
      </c>
      <c r="H13415" s="9" t="n">
        <v>574</v>
      </c>
      <c r="I13415" s="9" t="n">
        <v>574</v>
      </c>
      <c r="J13415" s="10" t="b">
        <f aca="false">TRUE()</f>
        <v>1</v>
      </c>
      <c r="K13415" s="10" t="b">
        <f aca="false">TRUE()</f>
        <v>1</v>
      </c>
    </row>
    <row r="13416" customFormat="false" ht="10.8" hidden="false" customHeight="false" outlineLevel="0" collapsed="false">
      <c r="B13416" s="7"/>
      <c r="C13416" s="7"/>
      <c r="D13416" s="8"/>
      <c r="E13416" s="8"/>
      <c r="F13416" s="8"/>
      <c r="G13416" s="7" t="s">
        <v>16</v>
      </c>
      <c r="H13416" s="9" t="n">
        <v>516</v>
      </c>
      <c r="I13416" s="9" t="n">
        <v>516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true" outlineLevel="0" collapsed="false">
      <c r="B13417" s="7"/>
      <c r="C13417" s="7"/>
      <c r="D13417" s="8"/>
      <c r="E13417" s="8"/>
      <c r="F13417" s="8" t="s">
        <v>36</v>
      </c>
      <c r="G13417" s="7" t="s">
        <v>14</v>
      </c>
      <c r="H13417" s="9" t="n">
        <v>1047</v>
      </c>
      <c r="I13417" s="9" t="n">
        <v>1047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false" outlineLevel="0" collapsed="false">
      <c r="B13418" s="7"/>
      <c r="C13418" s="7"/>
      <c r="D13418" s="8"/>
      <c r="E13418" s="8"/>
      <c r="F13418" s="8"/>
      <c r="G13418" s="7" t="s">
        <v>15</v>
      </c>
      <c r="H13418" s="9" t="n">
        <v>736</v>
      </c>
      <c r="I13418" s="9" t="n">
        <v>736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false" outlineLevel="0" collapsed="false">
      <c r="B13419" s="7"/>
      <c r="C13419" s="8"/>
      <c r="D13419" s="8"/>
      <c r="E13419" s="8"/>
      <c r="F13419" s="8"/>
      <c r="G13419" s="7" t="s">
        <v>16</v>
      </c>
      <c r="H13419" s="9" t="n">
        <v>921</v>
      </c>
      <c r="I13419" s="9" t="n">
        <v>921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true" outlineLevel="0" collapsed="false">
      <c r="B13420" s="7"/>
      <c r="C13420" s="8" t="s">
        <v>1290</v>
      </c>
      <c r="D13420" s="8"/>
      <c r="E13420" s="8"/>
      <c r="F13420" s="8" t="s">
        <v>2849</v>
      </c>
      <c r="G13420" s="7" t="s">
        <v>14</v>
      </c>
      <c r="H13420" s="9" t="n">
        <v>1454</v>
      </c>
      <c r="I13420" s="9" t="n">
        <v>1454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5</v>
      </c>
      <c r="H13421" s="9" t="n">
        <v>2499</v>
      </c>
      <c r="I13421" s="9" t="n">
        <v>2499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false" outlineLevel="0" collapsed="false">
      <c r="B13422" s="7"/>
      <c r="C13422" s="7"/>
      <c r="D13422" s="8"/>
      <c r="E13422" s="8"/>
      <c r="F13422" s="8"/>
      <c r="G13422" s="7" t="s">
        <v>16</v>
      </c>
      <c r="H13422" s="9" t="n">
        <v>2929</v>
      </c>
      <c r="I13422" s="9" t="n">
        <v>2929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true" outlineLevel="0" collapsed="false">
      <c r="B13423" s="7"/>
      <c r="C13423" s="7"/>
      <c r="D13423" s="8"/>
      <c r="E13423" s="8"/>
      <c r="F13423" s="8" t="s">
        <v>2850</v>
      </c>
      <c r="G13423" s="7" t="s">
        <v>14</v>
      </c>
      <c r="H13423" s="9" t="n">
        <v>2318</v>
      </c>
      <c r="I13423" s="9" t="n">
        <v>2318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false" outlineLevel="0" collapsed="false">
      <c r="B13424" s="7"/>
      <c r="C13424" s="7"/>
      <c r="D13424" s="8"/>
      <c r="E13424" s="8"/>
      <c r="F13424" s="8"/>
      <c r="G13424" s="7" t="s">
        <v>15</v>
      </c>
      <c r="H13424" s="9" t="n">
        <v>1606</v>
      </c>
      <c r="I13424" s="9" t="n">
        <v>1606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true" outlineLevel="0" collapsed="false">
      <c r="B13425" s="7"/>
      <c r="C13425" s="7"/>
      <c r="D13425" s="8"/>
      <c r="E13425" s="8"/>
      <c r="F13425" s="8" t="s">
        <v>2851</v>
      </c>
      <c r="G13425" s="7" t="s">
        <v>14</v>
      </c>
      <c r="H13425" s="9" t="n">
        <v>2167</v>
      </c>
      <c r="I13425" s="9" t="n">
        <v>2167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5</v>
      </c>
      <c r="H13426" s="9" t="n">
        <v>1742</v>
      </c>
      <c r="I13426" s="9" t="n">
        <v>1742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false" outlineLevel="0" collapsed="false">
      <c r="B13427" s="7"/>
      <c r="C13427" s="7"/>
      <c r="D13427" s="8"/>
      <c r="E13427" s="8"/>
      <c r="F13427" s="8"/>
      <c r="G13427" s="7" t="s">
        <v>16</v>
      </c>
      <c r="H13427" s="9" t="n">
        <v>1941</v>
      </c>
      <c r="I13427" s="9" t="n">
        <v>1941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true" outlineLevel="0" collapsed="false">
      <c r="B13428" s="7"/>
      <c r="C13428" s="7"/>
      <c r="D13428" s="8"/>
      <c r="E13428" s="8"/>
      <c r="F13428" s="8" t="s">
        <v>409</v>
      </c>
      <c r="G13428" s="7" t="s">
        <v>14</v>
      </c>
      <c r="H13428" s="9" t="n">
        <v>973</v>
      </c>
      <c r="I13428" s="9" t="n">
        <v>973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false" outlineLevel="0" collapsed="false">
      <c r="B13429" s="7"/>
      <c r="C13429" s="7"/>
      <c r="D13429" s="8"/>
      <c r="E13429" s="8"/>
      <c r="F13429" s="8"/>
      <c r="G13429" s="7" t="s">
        <v>15</v>
      </c>
      <c r="H13429" s="9" t="n">
        <v>1365</v>
      </c>
      <c r="I13429" s="9" t="n">
        <v>1365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6</v>
      </c>
      <c r="H13430" s="9" t="n">
        <v>1585</v>
      </c>
      <c r="I13430" s="9" t="n">
        <v>1585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true" outlineLevel="0" collapsed="false">
      <c r="B13431" s="7"/>
      <c r="C13431" s="7"/>
      <c r="D13431" s="8"/>
      <c r="E13431" s="8"/>
      <c r="F13431" s="8" t="s">
        <v>410</v>
      </c>
      <c r="G13431" s="7" t="s">
        <v>14</v>
      </c>
      <c r="H13431" s="9" t="n">
        <v>1586</v>
      </c>
      <c r="I13431" s="9" t="n">
        <v>1586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5</v>
      </c>
      <c r="H13432" s="9" t="n">
        <v>1278</v>
      </c>
      <c r="I13432" s="9" t="n">
        <v>1278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false" outlineLevel="0" collapsed="false">
      <c r="B13433" s="7"/>
      <c r="C13433" s="7"/>
      <c r="D13433" s="8"/>
      <c r="E13433" s="8"/>
      <c r="F13433" s="8"/>
      <c r="G13433" s="7" t="s">
        <v>16</v>
      </c>
      <c r="H13433" s="9" t="n">
        <v>1971</v>
      </c>
      <c r="I13433" s="9" t="n">
        <v>1971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true" outlineLevel="0" collapsed="false">
      <c r="B13434" s="7"/>
      <c r="C13434" s="7"/>
      <c r="D13434" s="8"/>
      <c r="E13434" s="8"/>
      <c r="F13434" s="8" t="s">
        <v>411</v>
      </c>
      <c r="G13434" s="7" t="s">
        <v>14</v>
      </c>
      <c r="H13434" s="9" t="n">
        <v>5691</v>
      </c>
      <c r="I13434" s="9" t="n">
        <v>5691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false" outlineLevel="0" collapsed="false">
      <c r="B13435" s="7"/>
      <c r="C13435" s="7"/>
      <c r="D13435" s="8"/>
      <c r="E13435" s="8"/>
      <c r="F13435" s="8"/>
      <c r="G13435" s="7" t="s">
        <v>15</v>
      </c>
      <c r="H13435" s="9" t="n">
        <v>1590</v>
      </c>
      <c r="I13435" s="9" t="n">
        <v>1603</v>
      </c>
      <c r="J13435" s="10" t="b">
        <f aca="false">FALSE()</f>
        <v>0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6</v>
      </c>
      <c r="H13436" s="9" t="n">
        <v>1660</v>
      </c>
      <c r="I13436" s="9" t="n">
        <v>1660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true" outlineLevel="0" collapsed="false">
      <c r="B13437" s="7"/>
      <c r="C13437" s="7"/>
      <c r="D13437" s="8"/>
      <c r="E13437" s="8"/>
      <c r="F13437" s="8" t="s">
        <v>412</v>
      </c>
      <c r="G13437" s="7" t="s">
        <v>14</v>
      </c>
      <c r="H13437" s="9" t="n">
        <v>2192</v>
      </c>
      <c r="I13437" s="9" t="n">
        <v>2192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false" outlineLevel="0" collapsed="false">
      <c r="B13438" s="7"/>
      <c r="C13438" s="7"/>
      <c r="D13438" s="8"/>
      <c r="E13438" s="8"/>
      <c r="F13438" s="8"/>
      <c r="G13438" s="7" t="s">
        <v>15</v>
      </c>
      <c r="H13438" s="9" t="n">
        <v>987</v>
      </c>
      <c r="I13438" s="9" t="n">
        <v>987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true" outlineLevel="0" collapsed="false">
      <c r="B13439" s="7"/>
      <c r="C13439" s="7"/>
      <c r="D13439" s="8"/>
      <c r="E13439" s="8"/>
      <c r="F13439" s="8" t="s">
        <v>2852</v>
      </c>
      <c r="G13439" s="7" t="s">
        <v>14</v>
      </c>
      <c r="H13439" s="9" t="n">
        <v>9237</v>
      </c>
      <c r="I13439" s="9" t="n">
        <v>9237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5</v>
      </c>
      <c r="H13440" s="9" t="n">
        <v>1019</v>
      </c>
      <c r="I13440" s="9" t="n">
        <v>1019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2853</v>
      </c>
      <c r="G13441" s="7" t="s">
        <v>14</v>
      </c>
      <c r="H13441" s="9" t="n">
        <v>1400</v>
      </c>
      <c r="I13441" s="9" t="n">
        <v>1400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5</v>
      </c>
      <c r="H13442" s="9" t="n">
        <v>1279</v>
      </c>
      <c r="I13442" s="9" t="n">
        <v>1279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7"/>
      <c r="D13443" s="8"/>
      <c r="E13443" s="8"/>
      <c r="F13443" s="8" t="s">
        <v>2854</v>
      </c>
      <c r="G13443" s="7" t="s">
        <v>14</v>
      </c>
      <c r="H13443" s="9" t="n">
        <v>2624</v>
      </c>
      <c r="I13443" s="9" t="n">
        <v>2624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2063</v>
      </c>
      <c r="I13444" s="9" t="n">
        <v>2063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735</v>
      </c>
      <c r="I13445" s="9" t="n">
        <v>735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2855</v>
      </c>
      <c r="G13446" s="7" t="s">
        <v>14</v>
      </c>
      <c r="H13446" s="9" t="n">
        <v>3188</v>
      </c>
      <c r="I13446" s="9" t="n">
        <v>3188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2374</v>
      </c>
      <c r="I13447" s="9" t="n">
        <v>2374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true" outlineLevel="0" collapsed="false">
      <c r="B13448" s="7"/>
      <c r="C13448" s="7"/>
      <c r="D13448" s="8"/>
      <c r="E13448" s="8"/>
      <c r="F13448" s="8" t="s">
        <v>3016</v>
      </c>
      <c r="G13448" s="7" t="s">
        <v>14</v>
      </c>
      <c r="H13448" s="9" t="n">
        <v>641</v>
      </c>
      <c r="I13448" s="9" t="n">
        <v>641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/>
      <c r="G13449" s="7" t="s">
        <v>15</v>
      </c>
      <c r="H13449" s="9" t="n">
        <v>1208</v>
      </c>
      <c r="I13449" s="9" t="n">
        <v>1208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true" outlineLevel="0" collapsed="false">
      <c r="B13450" s="7"/>
      <c r="C13450" s="7"/>
      <c r="D13450" s="8"/>
      <c r="E13450" s="8"/>
      <c r="F13450" s="8" t="s">
        <v>1461</v>
      </c>
      <c r="G13450" s="7" t="s">
        <v>14</v>
      </c>
      <c r="H13450" s="9" t="n">
        <v>2957</v>
      </c>
      <c r="I13450" s="9" t="n">
        <v>2957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5</v>
      </c>
      <c r="H13451" s="9" t="n">
        <v>2651</v>
      </c>
      <c r="I13451" s="9" t="n">
        <v>2651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6</v>
      </c>
      <c r="H13452" s="9" t="n">
        <v>3058</v>
      </c>
      <c r="I13452" s="9" t="n">
        <v>3058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true" outlineLevel="0" collapsed="false">
      <c r="B13453" s="7"/>
      <c r="C13453" s="7"/>
      <c r="D13453" s="8"/>
      <c r="E13453" s="8"/>
      <c r="F13453" s="8" t="s">
        <v>2856</v>
      </c>
      <c r="G13453" s="7" t="s">
        <v>14</v>
      </c>
      <c r="H13453" s="9" t="n">
        <v>2674</v>
      </c>
      <c r="I13453" s="9" t="n">
        <v>26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5</v>
      </c>
      <c r="H13454" s="9" t="n">
        <v>730</v>
      </c>
      <c r="I13454" s="9" t="n">
        <v>730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true" outlineLevel="0" collapsed="false">
      <c r="B13455" s="7"/>
      <c r="C13455" s="7"/>
      <c r="D13455" s="8"/>
      <c r="E13455" s="8"/>
      <c r="F13455" s="8" t="s">
        <v>1462</v>
      </c>
      <c r="G13455" s="7" t="s">
        <v>14</v>
      </c>
      <c r="H13455" s="9" t="n">
        <v>1535</v>
      </c>
      <c r="I13455" s="9" t="n">
        <v>1535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5</v>
      </c>
      <c r="H13456" s="9" t="n">
        <v>2263</v>
      </c>
      <c r="I13456" s="9" t="n">
        <v>2263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false" outlineLevel="0" collapsed="false">
      <c r="B13457" s="7"/>
      <c r="C13457" s="7"/>
      <c r="D13457" s="8"/>
      <c r="E13457" s="8"/>
      <c r="F13457" s="8"/>
      <c r="G13457" s="7" t="s">
        <v>16</v>
      </c>
      <c r="H13457" s="9" t="n">
        <v>2272</v>
      </c>
      <c r="I13457" s="9" t="n">
        <v>2272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7</v>
      </c>
      <c r="H13458" s="9" t="n">
        <v>995</v>
      </c>
      <c r="I13458" s="9" t="n">
        <v>995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true" outlineLevel="0" collapsed="false">
      <c r="B13459" s="7"/>
      <c r="C13459" s="7"/>
      <c r="D13459" s="8"/>
      <c r="E13459" s="8"/>
      <c r="F13459" s="8" t="s">
        <v>75</v>
      </c>
      <c r="G13459" s="7" t="s">
        <v>14</v>
      </c>
      <c r="H13459" s="9" t="n">
        <v>2825</v>
      </c>
      <c r="I13459" s="9" t="n">
        <v>2825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false" outlineLevel="0" collapsed="false">
      <c r="B13460" s="7"/>
      <c r="C13460" s="7"/>
      <c r="D13460" s="8"/>
      <c r="E13460" s="8"/>
      <c r="F13460" s="8"/>
      <c r="G13460" s="7" t="s">
        <v>15</v>
      </c>
      <c r="H13460" s="9" t="n">
        <v>2362</v>
      </c>
      <c r="I13460" s="9" t="n">
        <v>2362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6</v>
      </c>
      <c r="H13461" s="9" t="n">
        <v>8617</v>
      </c>
      <c r="I13461" s="9" t="n">
        <v>8617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 t="s">
        <v>76</v>
      </c>
      <c r="G13462" s="7" t="s">
        <v>14</v>
      </c>
      <c r="H13462" s="9" t="n">
        <v>2847</v>
      </c>
      <c r="I13462" s="9" t="n">
        <v>5268</v>
      </c>
      <c r="J13462" s="10" t="b">
        <f aca="false">FALSE()</f>
        <v>0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 t="s">
        <v>1465</v>
      </c>
      <c r="G13463" s="7" t="s">
        <v>15</v>
      </c>
      <c r="H13463" s="9" t="n">
        <v>702</v>
      </c>
      <c r="I13463" s="9" t="n">
        <v>1687</v>
      </c>
      <c r="J13463" s="10" t="b">
        <f aca="false">FALSE()</f>
        <v>0</v>
      </c>
      <c r="K13463" s="10" t="b">
        <f aca="false">FALSE()</f>
        <v>0</v>
      </c>
    </row>
    <row r="13464" customFormat="false" ht="10.8" hidden="false" customHeight="true" outlineLevel="0" collapsed="false">
      <c r="B13464" s="7"/>
      <c r="C13464" s="7"/>
      <c r="D13464" s="8"/>
      <c r="E13464" s="8"/>
      <c r="F13464" s="8" t="s">
        <v>1959</v>
      </c>
      <c r="G13464" s="7" t="s">
        <v>14</v>
      </c>
      <c r="H13464" s="9" t="n">
        <v>2140</v>
      </c>
      <c r="I13464" s="9" t="n">
        <v>2140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false" outlineLevel="0" collapsed="false">
      <c r="B13465" s="7"/>
      <c r="C13465" s="7"/>
      <c r="D13465" s="8"/>
      <c r="E13465" s="8"/>
      <c r="F13465" s="8"/>
      <c r="G13465" s="7" t="s">
        <v>15</v>
      </c>
      <c r="H13465" s="9" t="n">
        <v>3267</v>
      </c>
      <c r="I13465" s="9" t="n">
        <v>3267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7"/>
      <c r="D13466" s="8"/>
      <c r="E13466" s="8"/>
      <c r="F13466" s="8"/>
      <c r="G13466" s="7" t="s">
        <v>16</v>
      </c>
      <c r="H13466" s="9" t="n">
        <v>4045</v>
      </c>
      <c r="I13466" s="9" t="n">
        <v>4061</v>
      </c>
      <c r="J13466" s="10" t="b">
        <f aca="false">FALSE()</f>
        <v>0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7"/>
      <c r="D13467" s="8"/>
      <c r="E13467" s="8"/>
      <c r="F13467" s="8" t="s">
        <v>1470</v>
      </c>
      <c r="G13467" s="7" t="s">
        <v>14</v>
      </c>
      <c r="H13467" s="9" t="n">
        <v>2218</v>
      </c>
      <c r="I13467" s="9" t="n">
        <v>2218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797</v>
      </c>
      <c r="I13468" s="9" t="n">
        <v>797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2085</v>
      </c>
      <c r="I13469" s="9" t="n">
        <v>2085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81</v>
      </c>
      <c r="G13470" s="7" t="s">
        <v>14</v>
      </c>
      <c r="H13470" s="9" t="n">
        <v>4321</v>
      </c>
      <c r="I13470" s="9" t="n">
        <v>4321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7"/>
      <c r="D13471" s="8"/>
      <c r="E13471" s="8"/>
      <c r="F13471" s="8"/>
      <c r="G13471" s="7" t="s">
        <v>15</v>
      </c>
      <c r="H13471" s="9" t="n">
        <v>4208</v>
      </c>
      <c r="I13471" s="9" t="n">
        <v>4208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false" outlineLevel="0" collapsed="false">
      <c r="B13472" s="7"/>
      <c r="C13472" s="7"/>
      <c r="D13472" s="8"/>
      <c r="E13472" s="8"/>
      <c r="F13472" s="8"/>
      <c r="G13472" s="7" t="s">
        <v>16</v>
      </c>
      <c r="H13472" s="9" t="n">
        <v>2150</v>
      </c>
      <c r="I13472" s="9" t="n">
        <v>2150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true" outlineLevel="0" collapsed="false">
      <c r="B13473" s="7"/>
      <c r="C13473" s="7"/>
      <c r="D13473" s="8"/>
      <c r="E13473" s="8"/>
      <c r="F13473" s="8" t="s">
        <v>82</v>
      </c>
      <c r="G13473" s="7" t="s">
        <v>14</v>
      </c>
      <c r="H13473" s="9" t="n">
        <v>7137</v>
      </c>
      <c r="I13473" s="9" t="n">
        <v>7137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false" outlineLevel="0" collapsed="false">
      <c r="B13474" s="7"/>
      <c r="C13474" s="7"/>
      <c r="D13474" s="8"/>
      <c r="E13474" s="8"/>
      <c r="F13474" s="8"/>
      <c r="G13474" s="7" t="s">
        <v>15</v>
      </c>
      <c r="H13474" s="9" t="n">
        <v>2508</v>
      </c>
      <c r="I13474" s="9" t="n">
        <v>2508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true" outlineLevel="0" collapsed="false">
      <c r="B13475" s="7"/>
      <c r="C13475" s="7"/>
      <c r="D13475" s="8"/>
      <c r="E13475" s="8"/>
      <c r="F13475" s="8" t="s">
        <v>83</v>
      </c>
      <c r="G13475" s="7" t="s">
        <v>14</v>
      </c>
      <c r="H13475" s="9" t="n">
        <v>5582</v>
      </c>
      <c r="I13475" s="9" t="n">
        <v>5582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false" outlineLevel="0" collapsed="false">
      <c r="B13476" s="7"/>
      <c r="C13476" s="7"/>
      <c r="D13476" s="8"/>
      <c r="E13476" s="8"/>
      <c r="F13476" s="8"/>
      <c r="G13476" s="7" t="s">
        <v>15</v>
      </c>
      <c r="H13476" s="9" t="n">
        <v>3662</v>
      </c>
      <c r="I13476" s="9" t="n">
        <v>3662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 t="s">
        <v>1980</v>
      </c>
      <c r="G13477" s="7" t="s">
        <v>14</v>
      </c>
      <c r="H13477" s="9" t="n">
        <v>3163</v>
      </c>
      <c r="I13477" s="9" t="n">
        <v>3163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true" outlineLevel="0" collapsed="false">
      <c r="B13478" s="7"/>
      <c r="C13478" s="7"/>
      <c r="D13478" s="8"/>
      <c r="E13478" s="8"/>
      <c r="F13478" s="8" t="s">
        <v>1982</v>
      </c>
      <c r="G13478" s="7" t="s">
        <v>15</v>
      </c>
      <c r="H13478" s="9" t="n">
        <v>449</v>
      </c>
      <c r="I13478" s="9" t="n">
        <v>2626</v>
      </c>
      <c r="J13478" s="10" t="b">
        <f aca="false">FALSE()</f>
        <v>0</v>
      </c>
      <c r="K13478" s="10" t="b">
        <f aca="false">FALSE()</f>
        <v>0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6</v>
      </c>
      <c r="H13479" s="9" t="n">
        <v>1321</v>
      </c>
      <c r="I13479" s="9" t="n">
        <v>2546</v>
      </c>
      <c r="J13479" s="10" t="b">
        <f aca="false">FALSE()</f>
        <v>0</v>
      </c>
      <c r="K13479" s="10" t="b">
        <f aca="false">TRUE()</f>
        <v>1</v>
      </c>
    </row>
    <row r="13480" customFormat="false" ht="10.8" hidden="false" customHeight="true" outlineLevel="0" collapsed="false">
      <c r="B13480" s="7"/>
      <c r="C13480" s="7"/>
      <c r="D13480" s="8"/>
      <c r="E13480" s="8"/>
      <c r="F13480" s="8" t="s">
        <v>1729</v>
      </c>
      <c r="G13480" s="7" t="s">
        <v>14</v>
      </c>
      <c r="H13480" s="9" t="n">
        <v>4576</v>
      </c>
      <c r="I13480" s="9" t="n">
        <v>4576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false" outlineLevel="0" collapsed="false">
      <c r="B13481" s="7"/>
      <c r="C13481" s="7"/>
      <c r="D13481" s="8"/>
      <c r="E13481" s="8"/>
      <c r="F13481" s="8"/>
      <c r="G13481" s="7" t="s">
        <v>15</v>
      </c>
      <c r="H13481" s="9" t="n">
        <v>1278</v>
      </c>
      <c r="I13481" s="9" t="n">
        <v>1278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6</v>
      </c>
      <c r="H13482" s="9" t="n">
        <v>1424</v>
      </c>
      <c r="I13482" s="9" t="n">
        <v>1424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true" outlineLevel="0" collapsed="false">
      <c r="B13483" s="7"/>
      <c r="C13483" s="7"/>
      <c r="D13483" s="8"/>
      <c r="E13483" s="8"/>
      <c r="F13483" s="8" t="s">
        <v>1730</v>
      </c>
      <c r="G13483" s="7" t="s">
        <v>14</v>
      </c>
      <c r="H13483" s="9" t="n">
        <v>251</v>
      </c>
      <c r="I13483" s="9" t="n">
        <v>6592</v>
      </c>
      <c r="J13483" s="10" t="b">
        <f aca="false">FALSE()</f>
        <v>0</v>
      </c>
      <c r="K13483" s="10" t="b">
        <f aca="false">FALSE()</f>
        <v>0</v>
      </c>
    </row>
    <row r="13484" customFormat="false" ht="10.8" hidden="false" customHeight="false" outlineLevel="0" collapsed="false">
      <c r="B13484" s="7"/>
      <c r="C13484" s="7"/>
      <c r="D13484" s="8"/>
      <c r="E13484" s="8"/>
      <c r="F13484" s="8"/>
      <c r="G13484" s="7" t="s">
        <v>15</v>
      </c>
      <c r="H13484" s="9" t="n">
        <v>278</v>
      </c>
      <c r="I13484" s="9" t="n">
        <v>1202</v>
      </c>
      <c r="J13484" s="10" t="b">
        <f aca="false">FALSE()</f>
        <v>0</v>
      </c>
      <c r="K13484" s="10" t="b">
        <f aca="false">FALSE()</f>
        <v>0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6</v>
      </c>
      <c r="H13485" s="9" t="n">
        <v>1173</v>
      </c>
      <c r="I13485" s="9" t="n">
        <v>1173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7</v>
      </c>
      <c r="H13486" s="9" t="n">
        <v>1662</v>
      </c>
      <c r="I13486" s="9" t="n">
        <v>3131</v>
      </c>
      <c r="J13486" s="10" t="b">
        <f aca="false">FALSE()</f>
        <v>0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8</v>
      </c>
      <c r="H13487" s="9" t="n">
        <v>1926</v>
      </c>
      <c r="I13487" s="9" t="n">
        <v>1926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true" outlineLevel="0" collapsed="false">
      <c r="B13488" s="7"/>
      <c r="C13488" s="7"/>
      <c r="D13488" s="8"/>
      <c r="E13488" s="8"/>
      <c r="F13488" s="8" t="s">
        <v>3325</v>
      </c>
      <c r="G13488" s="7" t="s">
        <v>14</v>
      </c>
      <c r="H13488" s="9" t="n">
        <v>2486</v>
      </c>
      <c r="I13488" s="9" t="n">
        <v>2486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false" outlineLevel="0" collapsed="false">
      <c r="B13489" s="7"/>
      <c r="C13489" s="7"/>
      <c r="D13489" s="8"/>
      <c r="E13489" s="8"/>
      <c r="F13489" s="8"/>
      <c r="G13489" s="7" t="s">
        <v>15</v>
      </c>
      <c r="H13489" s="9" t="n">
        <v>5470</v>
      </c>
      <c r="I13489" s="9" t="n">
        <v>5470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6</v>
      </c>
      <c r="H13490" s="9" t="n">
        <v>3857</v>
      </c>
      <c r="I13490" s="9" t="n">
        <v>3857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true" outlineLevel="0" collapsed="false">
      <c r="B13491" s="7"/>
      <c r="C13491" s="7"/>
      <c r="D13491" s="8"/>
      <c r="E13491" s="8"/>
      <c r="F13491" s="8" t="s">
        <v>1983</v>
      </c>
      <c r="G13491" s="7" t="s">
        <v>14</v>
      </c>
      <c r="H13491" s="9" t="n">
        <v>5942</v>
      </c>
      <c r="I13491" s="9" t="n">
        <v>5942</v>
      </c>
      <c r="J13491" s="10" t="b">
        <f aca="false">TRUE()</f>
        <v>1</v>
      </c>
      <c r="K13491" s="10" t="b">
        <f aca="false">TRUE()</f>
        <v>1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/>
      <c r="G13492" s="7" t="s">
        <v>15</v>
      </c>
      <c r="H13492" s="9" t="n">
        <v>7925</v>
      </c>
      <c r="I13492" s="9" t="n">
        <v>7925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 t="s">
        <v>1302</v>
      </c>
      <c r="G13493" s="7" t="s">
        <v>15</v>
      </c>
      <c r="H13493" s="9" t="n">
        <v>717</v>
      </c>
      <c r="I13493" s="9" t="n">
        <v>745</v>
      </c>
      <c r="J13493" s="10" t="b">
        <f aca="false">FALSE()</f>
        <v>0</v>
      </c>
      <c r="K13493" s="10" t="b">
        <f aca="false">TRUE()</f>
        <v>1</v>
      </c>
    </row>
    <row r="13494" customFormat="false" ht="10.8" hidden="false" customHeight="true" outlineLevel="0" collapsed="false">
      <c r="B13494" s="7"/>
      <c r="C13494" s="7"/>
      <c r="D13494" s="8"/>
      <c r="E13494" s="8"/>
      <c r="F13494" s="8" t="s">
        <v>1473</v>
      </c>
      <c r="G13494" s="7" t="s">
        <v>14</v>
      </c>
      <c r="H13494" s="9" t="n">
        <v>1117</v>
      </c>
      <c r="I13494" s="9" t="n">
        <v>1117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6</v>
      </c>
      <c r="H13495" s="9" t="n">
        <v>132</v>
      </c>
      <c r="I13495" s="9" t="n">
        <v>1899</v>
      </c>
      <c r="J13495" s="10" t="b">
        <f aca="false">FALSE()</f>
        <v>0</v>
      </c>
      <c r="K13495" s="10" t="b">
        <f aca="false">FALSE()</f>
        <v>0</v>
      </c>
    </row>
    <row r="13496" customFormat="false" ht="10.8" hidden="false" customHeight="false" outlineLevel="0" collapsed="false">
      <c r="B13496" s="7"/>
      <c r="C13496" s="7"/>
      <c r="D13496" s="8"/>
      <c r="E13496" s="8"/>
      <c r="F13496" s="8" t="s">
        <v>1474</v>
      </c>
      <c r="G13496" s="7" t="s">
        <v>14</v>
      </c>
      <c r="H13496" s="9" t="n">
        <v>259</v>
      </c>
      <c r="I13496" s="9" t="n">
        <v>898</v>
      </c>
      <c r="J13496" s="10" t="b">
        <f aca="false">FALSE()</f>
        <v>0</v>
      </c>
      <c r="K13496" s="10" t="b">
        <f aca="false">FALSE()</f>
        <v>0</v>
      </c>
    </row>
    <row r="13497" customFormat="false" ht="10.8" hidden="false" customHeight="true" outlineLevel="0" collapsed="false">
      <c r="B13497" s="7"/>
      <c r="C13497" s="7"/>
      <c r="D13497" s="8"/>
      <c r="E13497" s="8"/>
      <c r="F13497" s="8" t="s">
        <v>1475</v>
      </c>
      <c r="G13497" s="7" t="s">
        <v>14</v>
      </c>
      <c r="H13497" s="9" t="n">
        <v>30</v>
      </c>
      <c r="I13497" s="9" t="n">
        <v>1366</v>
      </c>
      <c r="J13497" s="10" t="b">
        <f aca="false">FALSE()</f>
        <v>0</v>
      </c>
      <c r="K13497" s="10" t="b">
        <f aca="false">FALSE()</f>
        <v>0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/>
      <c r="G13498" s="7" t="s">
        <v>15</v>
      </c>
      <c r="H13498" s="9" t="n">
        <v>413</v>
      </c>
      <c r="I13498" s="9" t="n">
        <v>1270</v>
      </c>
      <c r="J13498" s="10" t="b">
        <f aca="false">FALSE()</f>
        <v>0</v>
      </c>
      <c r="K13498" s="10" t="b">
        <f aca="false">FALSE()</f>
        <v>0</v>
      </c>
    </row>
    <row r="13499" customFormat="false" ht="10.8" hidden="false" customHeight="true" outlineLevel="0" collapsed="false">
      <c r="B13499" s="7"/>
      <c r="C13499" s="7"/>
      <c r="D13499" s="8"/>
      <c r="E13499" s="8"/>
      <c r="F13499" s="8" t="s">
        <v>1476</v>
      </c>
      <c r="G13499" s="7" t="s">
        <v>14</v>
      </c>
      <c r="H13499" s="9" t="n">
        <v>2103</v>
      </c>
      <c r="I13499" s="9" t="n">
        <v>2188</v>
      </c>
      <c r="J13499" s="10" t="b">
        <f aca="false">FALSE()</f>
        <v>0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5</v>
      </c>
      <c r="H13500" s="9" t="n">
        <v>111</v>
      </c>
      <c r="I13500" s="9" t="n">
        <v>783</v>
      </c>
      <c r="J13500" s="10" t="b">
        <f aca="false">FALSE()</f>
        <v>0</v>
      </c>
      <c r="K13500" s="10" t="b">
        <f aca="false">FALSE()</f>
        <v>0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 t="s">
        <v>1477</v>
      </c>
      <c r="G13501" s="7" t="s">
        <v>14</v>
      </c>
      <c r="H13501" s="9" t="n">
        <v>2365</v>
      </c>
      <c r="I13501" s="9" t="n">
        <v>2908</v>
      </c>
      <c r="J13501" s="10" t="b">
        <f aca="false">FALSE()</f>
        <v>0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1985</v>
      </c>
      <c r="G13502" s="7" t="s">
        <v>14</v>
      </c>
      <c r="H13502" s="9" t="n">
        <v>1163</v>
      </c>
      <c r="I13502" s="9" t="n">
        <v>116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6</v>
      </c>
      <c r="H13503" s="9" t="n">
        <v>164</v>
      </c>
      <c r="I13503" s="9" t="n">
        <v>634</v>
      </c>
      <c r="J13503" s="10" t="b">
        <f aca="false">FALSE()</f>
        <v>0</v>
      </c>
      <c r="K13503" s="10" t="b">
        <f aca="false">FALSE()</f>
        <v>0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1535</v>
      </c>
      <c r="G13504" s="7" t="s">
        <v>14</v>
      </c>
      <c r="H13504" s="9" t="n">
        <v>987</v>
      </c>
      <c r="I13504" s="9" t="n">
        <v>987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601</v>
      </c>
      <c r="I13505" s="9" t="n">
        <v>601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false" outlineLevel="0" collapsed="false">
      <c r="B13506" s="7"/>
      <c r="C13506" s="7"/>
      <c r="D13506" s="8"/>
      <c r="E13506" s="8"/>
      <c r="F13506" s="8"/>
      <c r="G13506" s="7" t="s">
        <v>16</v>
      </c>
      <c r="H13506" s="9" t="n">
        <v>715</v>
      </c>
      <c r="I13506" s="9" t="n">
        <v>715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7</v>
      </c>
      <c r="H13507" s="9" t="n">
        <v>1491</v>
      </c>
      <c r="I13507" s="9" t="n">
        <v>1491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true" outlineLevel="0" collapsed="false">
      <c r="B13508" s="7"/>
      <c r="C13508" s="7"/>
      <c r="D13508" s="8"/>
      <c r="E13508" s="8"/>
      <c r="F13508" s="8" t="s">
        <v>3022</v>
      </c>
      <c r="G13508" s="7" t="s">
        <v>14</v>
      </c>
      <c r="H13508" s="9" t="n">
        <v>1745</v>
      </c>
      <c r="I13508" s="9" t="n">
        <v>1745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7"/>
      <c r="D13509" s="8"/>
      <c r="E13509" s="8"/>
      <c r="F13509" s="8"/>
      <c r="G13509" s="7" t="s">
        <v>15</v>
      </c>
      <c r="H13509" s="9" t="n">
        <v>3473</v>
      </c>
      <c r="I13509" s="9" t="n">
        <v>3473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false" outlineLevel="0" collapsed="false">
      <c r="B13510" s="7"/>
      <c r="C13510" s="7"/>
      <c r="D13510" s="8"/>
      <c r="E13510" s="8"/>
      <c r="F13510" s="8"/>
      <c r="G13510" s="7" t="s">
        <v>16</v>
      </c>
      <c r="H13510" s="9" t="n">
        <v>2138</v>
      </c>
      <c r="I13510" s="9" t="n">
        <v>2138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7</v>
      </c>
      <c r="H13511" s="9" t="n">
        <v>4304</v>
      </c>
      <c r="I13511" s="9" t="n">
        <v>4304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true" outlineLevel="0" collapsed="false">
      <c r="B13512" s="7"/>
      <c r="C13512" s="7"/>
      <c r="D13512" s="8"/>
      <c r="E13512" s="8"/>
      <c r="F13512" s="8" t="s">
        <v>3326</v>
      </c>
      <c r="G13512" s="7" t="s">
        <v>14</v>
      </c>
      <c r="H13512" s="9" t="n">
        <v>1023</v>
      </c>
      <c r="I13512" s="9" t="n">
        <v>1023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false" outlineLevel="0" collapsed="false">
      <c r="B13513" s="7"/>
      <c r="C13513" s="7"/>
      <c r="D13513" s="8"/>
      <c r="E13513" s="8"/>
      <c r="F13513" s="8"/>
      <c r="G13513" s="7" t="s">
        <v>15</v>
      </c>
      <c r="H13513" s="9" t="n">
        <v>1206</v>
      </c>
      <c r="I13513" s="9" t="n">
        <v>1206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6</v>
      </c>
      <c r="H13514" s="9" t="n">
        <v>521</v>
      </c>
      <c r="I13514" s="9" t="n">
        <v>521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7"/>
      <c r="D13515" s="8"/>
      <c r="E13515" s="8"/>
      <c r="F13515" s="8"/>
      <c r="G13515" s="7" t="s">
        <v>17</v>
      </c>
      <c r="H13515" s="9" t="n">
        <v>1241</v>
      </c>
      <c r="I13515" s="9" t="n">
        <v>1241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true" outlineLevel="0" collapsed="false">
      <c r="B13516" s="7"/>
      <c r="C13516" s="7"/>
      <c r="D13516" s="8"/>
      <c r="E13516" s="8"/>
      <c r="F13516" s="8" t="s">
        <v>1734</v>
      </c>
      <c r="G13516" s="7" t="s">
        <v>14</v>
      </c>
      <c r="H13516" s="9" t="n">
        <v>6775</v>
      </c>
      <c r="I13516" s="9" t="n">
        <v>6775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false" outlineLevel="0" collapsed="false">
      <c r="B13517" s="7"/>
      <c r="C13517" s="7"/>
      <c r="D13517" s="8"/>
      <c r="E13517" s="8"/>
      <c r="F13517" s="8"/>
      <c r="G13517" s="7" t="s">
        <v>15</v>
      </c>
      <c r="H13517" s="9" t="n">
        <v>935</v>
      </c>
      <c r="I13517" s="9" t="n">
        <v>935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6</v>
      </c>
      <c r="H13518" s="9" t="n">
        <v>1150</v>
      </c>
      <c r="I13518" s="9" t="n">
        <v>1150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 t="s">
        <v>1986</v>
      </c>
      <c r="G13519" s="7" t="s">
        <v>14</v>
      </c>
      <c r="H13519" s="9" t="n">
        <v>0</v>
      </c>
      <c r="I13519" s="9" t="n">
        <v>2122</v>
      </c>
      <c r="J13519" s="10" t="b">
        <f aca="false">FALSE()</f>
        <v>0</v>
      </c>
      <c r="K13519" s="10" t="b">
        <f aca="false">FALSE()</f>
        <v>0</v>
      </c>
    </row>
    <row r="13520" customFormat="false" ht="10.8" hidden="false" customHeight="true" outlineLevel="0" collapsed="false">
      <c r="B13520" s="7"/>
      <c r="C13520" s="7"/>
      <c r="D13520" s="8"/>
      <c r="E13520" s="8"/>
      <c r="F13520" s="8" t="s">
        <v>3327</v>
      </c>
      <c r="G13520" s="7" t="s">
        <v>14</v>
      </c>
      <c r="H13520" s="9" t="n">
        <v>1923</v>
      </c>
      <c r="I13520" s="9" t="n">
        <v>1923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5</v>
      </c>
      <c r="H13521" s="9" t="n">
        <v>4384</v>
      </c>
      <c r="I13521" s="9" t="n">
        <v>4384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false" outlineLevel="0" collapsed="false">
      <c r="B13522" s="7"/>
      <c r="C13522" s="7"/>
      <c r="D13522" s="8"/>
      <c r="E13522" s="8"/>
      <c r="F13522" s="8"/>
      <c r="G13522" s="7" t="s">
        <v>16</v>
      </c>
      <c r="H13522" s="9" t="n">
        <v>5288</v>
      </c>
      <c r="I13522" s="9" t="n">
        <v>5288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true" outlineLevel="0" collapsed="false">
      <c r="B13523" s="7"/>
      <c r="C13523" s="7"/>
      <c r="D13523" s="8"/>
      <c r="E13523" s="8"/>
      <c r="F13523" s="8" t="s">
        <v>1987</v>
      </c>
      <c r="G13523" s="7" t="s">
        <v>14</v>
      </c>
      <c r="H13523" s="9" t="n">
        <v>0</v>
      </c>
      <c r="I13523" s="9" t="n">
        <v>1786</v>
      </c>
      <c r="J13523" s="10" t="b">
        <f aca="false">FALSE()</f>
        <v>0</v>
      </c>
      <c r="K13523" s="10" t="b">
        <f aca="false">FALSE()</f>
        <v>0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5</v>
      </c>
      <c r="H13524" s="9" t="n">
        <v>146</v>
      </c>
      <c r="I13524" s="9" t="n">
        <v>3136</v>
      </c>
      <c r="J13524" s="10" t="b">
        <f aca="false">FALSE()</f>
        <v>0</v>
      </c>
      <c r="K13524" s="10" t="b">
        <f aca="false">FALSE()</f>
        <v>0</v>
      </c>
    </row>
    <row r="13525" customFormat="false" ht="10.8" hidden="false" customHeight="false" outlineLevel="0" collapsed="false">
      <c r="B13525" s="7"/>
      <c r="C13525" s="7"/>
      <c r="D13525" s="8"/>
      <c r="E13525" s="8"/>
      <c r="F13525" s="8"/>
      <c r="G13525" s="7" t="s">
        <v>16</v>
      </c>
      <c r="H13525" s="9" t="n">
        <v>1067</v>
      </c>
      <c r="I13525" s="9" t="n">
        <v>2777</v>
      </c>
      <c r="J13525" s="10" t="b">
        <f aca="false">FALSE()</f>
        <v>0</v>
      </c>
      <c r="K13525" s="10" t="b">
        <f aca="false">FALSE()</f>
        <v>0</v>
      </c>
    </row>
    <row r="13526" customFormat="false" ht="10.8" hidden="false" customHeight="true" outlineLevel="0" collapsed="false">
      <c r="B13526" s="7"/>
      <c r="C13526" s="7"/>
      <c r="D13526" s="8"/>
      <c r="E13526" s="8"/>
      <c r="F13526" s="8" t="s">
        <v>3328</v>
      </c>
      <c r="G13526" s="7" t="s">
        <v>14</v>
      </c>
      <c r="H13526" s="9" t="n">
        <v>1668</v>
      </c>
      <c r="I13526" s="9" t="n">
        <v>1668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5</v>
      </c>
      <c r="H13527" s="9" t="n">
        <v>1715</v>
      </c>
      <c r="I13527" s="9" t="n">
        <v>1715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true" outlineLevel="0" collapsed="false">
      <c r="B13528" s="7"/>
      <c r="C13528" s="7"/>
      <c r="D13528" s="8"/>
      <c r="E13528" s="8"/>
      <c r="F13528" s="8" t="s">
        <v>1988</v>
      </c>
      <c r="G13528" s="7" t="s">
        <v>14</v>
      </c>
      <c r="H13528" s="9" t="n">
        <v>4256</v>
      </c>
      <c r="I13528" s="9" t="n">
        <v>7282</v>
      </c>
      <c r="J13528" s="10" t="b">
        <f aca="false">FALSE()</f>
        <v>0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/>
      <c r="G13529" s="7" t="s">
        <v>15</v>
      </c>
      <c r="H13529" s="9" t="n">
        <v>1971</v>
      </c>
      <c r="I13529" s="9" t="n">
        <v>3750</v>
      </c>
      <c r="J13529" s="10" t="b">
        <f aca="false">FALSE()</f>
        <v>0</v>
      </c>
      <c r="K13529" s="10" t="b">
        <f aca="false">TRUE()</f>
        <v>1</v>
      </c>
    </row>
    <row r="13530" customFormat="false" ht="10.8" hidden="false" customHeight="false" outlineLevel="0" collapsed="false">
      <c r="B13530" s="7"/>
      <c r="C13530" s="7"/>
      <c r="D13530" s="8"/>
      <c r="E13530" s="8"/>
      <c r="F13530" s="8"/>
      <c r="G13530" s="7" t="s">
        <v>16</v>
      </c>
      <c r="H13530" s="9" t="n">
        <v>2365</v>
      </c>
      <c r="I13530" s="9" t="n">
        <v>3466</v>
      </c>
      <c r="J13530" s="10" t="b">
        <f aca="false">FALSE()</f>
        <v>0</v>
      </c>
      <c r="K13530" s="10" t="b">
        <f aca="false">TRUE()</f>
        <v>1</v>
      </c>
    </row>
    <row r="13531" customFormat="false" ht="10.8" hidden="false" customHeight="true" outlineLevel="0" collapsed="false">
      <c r="B13531" s="7"/>
      <c r="C13531" s="7"/>
      <c r="D13531" s="8"/>
      <c r="E13531" s="8"/>
      <c r="F13531" s="8" t="s">
        <v>1989</v>
      </c>
      <c r="G13531" s="7" t="s">
        <v>14</v>
      </c>
      <c r="H13531" s="9" t="n">
        <v>2798</v>
      </c>
      <c r="I13531" s="9" t="n">
        <v>2798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5</v>
      </c>
      <c r="H13532" s="9" t="n">
        <v>1952</v>
      </c>
      <c r="I13532" s="9" t="n">
        <v>2587</v>
      </c>
      <c r="J13532" s="10" t="b">
        <f aca="false">FALSE()</f>
        <v>0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/>
      <c r="G13533" s="7" t="s">
        <v>16</v>
      </c>
      <c r="H13533" s="9" t="n">
        <v>2333</v>
      </c>
      <c r="I13533" s="9" t="n">
        <v>2341</v>
      </c>
      <c r="J13533" s="10" t="b">
        <f aca="false">FALSE()</f>
        <v>0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3300</v>
      </c>
      <c r="G13534" s="7" t="s">
        <v>14</v>
      </c>
      <c r="H13534" s="9" t="n">
        <v>1065</v>
      </c>
      <c r="I13534" s="9" t="n">
        <v>1065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998</v>
      </c>
      <c r="I13535" s="9" t="n">
        <v>998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7"/>
      <c r="D13536" s="8"/>
      <c r="E13536" s="8"/>
      <c r="F13536" s="8"/>
      <c r="G13536" s="7" t="s">
        <v>16</v>
      </c>
      <c r="H13536" s="9" t="n">
        <v>7888</v>
      </c>
      <c r="I13536" s="9" t="n">
        <v>7888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7"/>
      <c r="D13537" s="8"/>
      <c r="E13537" s="8"/>
      <c r="F13537" s="8" t="s">
        <v>1537</v>
      </c>
      <c r="G13537" s="7" t="s">
        <v>14</v>
      </c>
      <c r="H13537" s="9" t="n">
        <v>2079</v>
      </c>
      <c r="I13537" s="9" t="n">
        <v>2079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5</v>
      </c>
      <c r="H13538" s="9" t="n">
        <v>2039</v>
      </c>
      <c r="I13538" s="9" t="n">
        <v>2039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true" outlineLevel="0" collapsed="false">
      <c r="B13539" s="7"/>
      <c r="C13539" s="7"/>
      <c r="D13539" s="8"/>
      <c r="E13539" s="8"/>
      <c r="F13539" s="8" t="s">
        <v>1538</v>
      </c>
      <c r="G13539" s="7" t="s">
        <v>14</v>
      </c>
      <c r="H13539" s="9" t="n">
        <v>753</v>
      </c>
      <c r="I13539" s="9" t="n">
        <v>753</v>
      </c>
      <c r="J13539" s="10" t="b">
        <f aca="false">TRUE()</f>
        <v>1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/>
      <c r="G13540" s="7" t="s">
        <v>15</v>
      </c>
      <c r="H13540" s="9" t="n">
        <v>1571</v>
      </c>
      <c r="I13540" s="9" t="n">
        <v>1571</v>
      </c>
      <c r="J13540" s="10" t="b">
        <f aca="false">TRUE()</f>
        <v>1</v>
      </c>
      <c r="K13540" s="10" t="b">
        <f aca="false">TRUE()</f>
        <v>1</v>
      </c>
    </row>
    <row r="13541" customFormat="false" ht="10.8" hidden="false" customHeight="true" outlineLevel="0" collapsed="false">
      <c r="B13541" s="7" t="n">
        <v>32</v>
      </c>
      <c r="C13541" s="8" t="s">
        <v>3329</v>
      </c>
      <c r="D13541" s="8"/>
      <c r="E13541" s="8"/>
      <c r="F13541" s="8" t="s">
        <v>3037</v>
      </c>
      <c r="G13541" s="7" t="s">
        <v>14</v>
      </c>
      <c r="H13541" s="9" t="n">
        <v>1797</v>
      </c>
      <c r="I13541" s="9" t="n">
        <v>1797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1814</v>
      </c>
      <c r="I13542" s="9" t="n">
        <v>1814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true" outlineLevel="0" collapsed="false">
      <c r="B13543" s="7"/>
      <c r="C13543" s="7"/>
      <c r="D13543" s="8"/>
      <c r="E13543" s="8"/>
      <c r="F13543" s="8" t="s">
        <v>3330</v>
      </c>
      <c r="G13543" s="7" t="s">
        <v>14</v>
      </c>
      <c r="H13543" s="9" t="n">
        <v>2237</v>
      </c>
      <c r="I13543" s="9" t="n">
        <v>2237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/>
      <c r="G13544" s="7" t="s">
        <v>15</v>
      </c>
      <c r="H13544" s="9" t="n">
        <v>1856</v>
      </c>
      <c r="I13544" s="9" t="n">
        <v>1856</v>
      </c>
      <c r="J13544" s="10" t="b">
        <f aca="false">TRUE()</f>
        <v>1</v>
      </c>
      <c r="K13544" s="10" t="b">
        <f aca="false">TRUE()</f>
        <v>1</v>
      </c>
    </row>
    <row r="13545" customFormat="false" ht="10.8" hidden="false" customHeight="true" outlineLevel="0" collapsed="false">
      <c r="B13545" s="7"/>
      <c r="C13545" s="7"/>
      <c r="D13545" s="8"/>
      <c r="E13545" s="8"/>
      <c r="F13545" s="8" t="s">
        <v>36</v>
      </c>
      <c r="G13545" s="7" t="s">
        <v>14</v>
      </c>
      <c r="H13545" s="9" t="n">
        <v>915</v>
      </c>
      <c r="I13545" s="9" t="n">
        <v>915</v>
      </c>
      <c r="J13545" s="10" t="b">
        <f aca="false">TRUE()</f>
        <v>1</v>
      </c>
      <c r="K13545" s="10" t="b">
        <f aca="false">TRUE()</f>
        <v>1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/>
      <c r="G13546" s="7" t="s">
        <v>15</v>
      </c>
      <c r="H13546" s="9" t="n">
        <v>1267</v>
      </c>
      <c r="I13546" s="9" t="n">
        <v>1267</v>
      </c>
      <c r="J13546" s="10" t="b">
        <f aca="false">TRUE()</f>
        <v>1</v>
      </c>
      <c r="K13546" s="10" t="b">
        <f aca="false">TRUE()</f>
        <v>1</v>
      </c>
    </row>
    <row r="13547" customFormat="false" ht="10.8" hidden="false" customHeight="false" outlineLevel="0" collapsed="false">
      <c r="B13547" s="7"/>
      <c r="C13547" s="7"/>
      <c r="D13547" s="8"/>
      <c r="E13547" s="8"/>
      <c r="F13547" s="8"/>
      <c r="G13547" s="7" t="s">
        <v>16</v>
      </c>
      <c r="H13547" s="9" t="n">
        <v>626</v>
      </c>
      <c r="I13547" s="9" t="n">
        <v>626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7</v>
      </c>
      <c r="H13548" s="9" t="n">
        <v>758</v>
      </c>
      <c r="I13548" s="9" t="n">
        <v>758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false" outlineLevel="0" collapsed="false">
      <c r="B13549" s="7"/>
      <c r="C13549" s="8"/>
      <c r="D13549" s="8"/>
      <c r="E13549" s="8"/>
      <c r="F13549" s="8"/>
      <c r="G13549" s="7" t="s">
        <v>18</v>
      </c>
      <c r="H13549" s="9" t="n">
        <v>1194</v>
      </c>
      <c r="I13549" s="9" t="n">
        <v>1194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true" outlineLevel="0" collapsed="false">
      <c r="B13550" s="7"/>
      <c r="C13550" s="8" t="s">
        <v>232</v>
      </c>
      <c r="D13550" s="8"/>
      <c r="E13550" s="8"/>
      <c r="F13550" s="8" t="s">
        <v>272</v>
      </c>
      <c r="G13550" s="7" t="s">
        <v>14</v>
      </c>
      <c r="H13550" s="9" t="n">
        <v>57</v>
      </c>
      <c r="I13550" s="9" t="n">
        <v>5426</v>
      </c>
      <c r="J13550" s="10" t="b">
        <f aca="false">FALSE()</f>
        <v>0</v>
      </c>
      <c r="K13550" s="10" t="b">
        <f aca="false">FALSE()</f>
        <v>0</v>
      </c>
    </row>
    <row r="13551" customFormat="false" ht="10.8" hidden="false" customHeight="true" outlineLevel="0" collapsed="false">
      <c r="B13551" s="7"/>
      <c r="C13551" s="7"/>
      <c r="D13551" s="8"/>
      <c r="E13551" s="8"/>
      <c r="F13551" s="8" t="s">
        <v>278</v>
      </c>
      <c r="G13551" s="7" t="s">
        <v>14</v>
      </c>
      <c r="H13551" s="9" t="n">
        <v>1311</v>
      </c>
      <c r="I13551" s="9" t="n">
        <v>3826</v>
      </c>
      <c r="J13551" s="10" t="b">
        <f aca="false">FALSE()</f>
        <v>0</v>
      </c>
      <c r="K13551" s="10" t="b">
        <f aca="false">FALSE()</f>
        <v>0</v>
      </c>
    </row>
    <row r="13552" customFormat="false" ht="10.8" hidden="false" customHeight="false" outlineLevel="0" collapsed="false">
      <c r="B13552" s="7"/>
      <c r="C13552" s="7"/>
      <c r="D13552" s="8"/>
      <c r="E13552" s="8"/>
      <c r="F13552" s="8"/>
      <c r="G13552" s="7" t="s">
        <v>15</v>
      </c>
      <c r="H13552" s="9" t="n">
        <v>2884</v>
      </c>
      <c r="I13552" s="9" t="n">
        <v>2884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true" outlineLevel="0" collapsed="false">
      <c r="B13553" s="7"/>
      <c r="C13553" s="7"/>
      <c r="D13553" s="8"/>
      <c r="E13553" s="8"/>
      <c r="F13553" s="8" t="s">
        <v>279</v>
      </c>
      <c r="G13553" s="7" t="s">
        <v>14</v>
      </c>
      <c r="H13553" s="9" t="n">
        <v>29</v>
      </c>
      <c r="I13553" s="9" t="n">
        <v>3854</v>
      </c>
      <c r="J13553" s="10" t="b">
        <f aca="false">FALSE()</f>
        <v>0</v>
      </c>
      <c r="K13553" s="10" t="b">
        <f aca="false">FALSE()</f>
        <v>0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/>
      <c r="G13554" s="7" t="s">
        <v>15</v>
      </c>
      <c r="H13554" s="9" t="n">
        <v>28</v>
      </c>
      <c r="I13554" s="9" t="n">
        <v>5514</v>
      </c>
      <c r="J13554" s="10" t="b">
        <f aca="false">FALSE()</f>
        <v>0</v>
      </c>
      <c r="K13554" s="10" t="b">
        <f aca="false">FALSE()</f>
        <v>0</v>
      </c>
    </row>
    <row r="13555" customFormat="false" ht="10.8" hidden="false" customHeight="false" outlineLevel="0" collapsed="false">
      <c r="B13555" s="7"/>
      <c r="C13555" s="7"/>
      <c r="D13555" s="8"/>
      <c r="E13555" s="8"/>
      <c r="F13555" s="8" t="s">
        <v>404</v>
      </c>
      <c r="G13555" s="7" t="s">
        <v>16</v>
      </c>
      <c r="H13555" s="9" t="n">
        <v>744</v>
      </c>
      <c r="I13555" s="9" t="n">
        <v>2995</v>
      </c>
      <c r="J13555" s="10" t="b">
        <f aca="false">FALSE()</f>
        <v>0</v>
      </c>
      <c r="K13555" s="10" t="b">
        <f aca="false">FALSE()</f>
        <v>0</v>
      </c>
    </row>
    <row r="13556" customFormat="false" ht="10.8" hidden="false" customHeight="true" outlineLevel="0" collapsed="false">
      <c r="B13556" s="7"/>
      <c r="C13556" s="7"/>
      <c r="D13556" s="8"/>
      <c r="E13556" s="8"/>
      <c r="F13556" s="8" t="s">
        <v>405</v>
      </c>
      <c r="G13556" s="7" t="s">
        <v>15</v>
      </c>
      <c r="H13556" s="9" t="n">
        <v>1854</v>
      </c>
      <c r="I13556" s="9" t="n">
        <v>1854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8</v>
      </c>
      <c r="H13557" s="9" t="n">
        <v>0</v>
      </c>
      <c r="I13557" s="9" t="n">
        <v>1970</v>
      </c>
      <c r="J13557" s="10" t="b">
        <f aca="false">FALSE()</f>
        <v>0</v>
      </c>
      <c r="K13557" s="10" t="b">
        <f aca="false">FALSE()</f>
        <v>0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406</v>
      </c>
      <c r="G13558" s="7" t="s">
        <v>14</v>
      </c>
      <c r="H13558" s="9" t="n">
        <v>1165</v>
      </c>
      <c r="I13558" s="9" t="n">
        <v>1165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710</v>
      </c>
      <c r="I13559" s="9" t="n">
        <v>710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false" outlineLevel="0" collapsed="false">
      <c r="B13560" s="7"/>
      <c r="C13560" s="7"/>
      <c r="D13560" s="8"/>
      <c r="E13560" s="8"/>
      <c r="F13560" s="8"/>
      <c r="G13560" s="7" t="s">
        <v>16</v>
      </c>
      <c r="H13560" s="9" t="n">
        <v>0</v>
      </c>
      <c r="I13560" s="9" t="n">
        <v>4023</v>
      </c>
      <c r="J13560" s="10" t="b">
        <f aca="false">FALSE()</f>
        <v>0</v>
      </c>
      <c r="K13560" s="10" t="b">
        <f aca="false">FALSE()</f>
        <v>0</v>
      </c>
    </row>
    <row r="13561" customFormat="false" ht="10.8" hidden="false" customHeight="false" outlineLevel="0" collapsed="false">
      <c r="B13561" s="7"/>
      <c r="C13561" s="7"/>
      <c r="D13561" s="8"/>
      <c r="E13561" s="8"/>
      <c r="F13561" s="8"/>
      <c r="G13561" s="7" t="s">
        <v>17</v>
      </c>
      <c r="H13561" s="9" t="n">
        <v>5232</v>
      </c>
      <c r="I13561" s="9" t="n">
        <v>5232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true" outlineLevel="0" collapsed="false">
      <c r="B13562" s="7"/>
      <c r="C13562" s="7"/>
      <c r="D13562" s="8"/>
      <c r="E13562" s="8"/>
      <c r="F13562" s="8" t="s">
        <v>3331</v>
      </c>
      <c r="G13562" s="7" t="s">
        <v>14</v>
      </c>
      <c r="H13562" s="9" t="n">
        <v>3228</v>
      </c>
      <c r="I13562" s="9" t="n">
        <v>3228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false" outlineLevel="0" collapsed="false">
      <c r="B13563" s="7"/>
      <c r="C13563" s="7"/>
      <c r="D13563" s="8"/>
      <c r="E13563" s="8"/>
      <c r="F13563" s="8"/>
      <c r="G13563" s="7" t="s">
        <v>15</v>
      </c>
      <c r="H13563" s="9" t="n">
        <v>2250</v>
      </c>
      <c r="I13563" s="9" t="n">
        <v>2250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6</v>
      </c>
      <c r="H13564" s="9" t="n">
        <v>1701</v>
      </c>
      <c r="I13564" s="9" t="n">
        <v>1701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true" outlineLevel="0" collapsed="false">
      <c r="B13565" s="7"/>
      <c r="C13565" s="7"/>
      <c r="D13565" s="8"/>
      <c r="E13565" s="8"/>
      <c r="F13565" s="8" t="s">
        <v>3332</v>
      </c>
      <c r="G13565" s="7" t="s">
        <v>14</v>
      </c>
      <c r="H13565" s="9" t="n">
        <v>1124</v>
      </c>
      <c r="I13565" s="9" t="n">
        <v>1124</v>
      </c>
      <c r="J13565" s="10" t="b">
        <f aca="false">TRUE()</f>
        <v>1</v>
      </c>
      <c r="K13565" s="10" t="b">
        <f aca="false">TRUE()</f>
        <v>1</v>
      </c>
    </row>
    <row r="13566" customFormat="false" ht="10.8" hidden="false" customHeight="false" outlineLevel="0" collapsed="false">
      <c r="B13566" s="7"/>
      <c r="C13566" s="7"/>
      <c r="D13566" s="8"/>
      <c r="E13566" s="8"/>
      <c r="F13566" s="8"/>
      <c r="G13566" s="7" t="s">
        <v>15</v>
      </c>
      <c r="H13566" s="9" t="n">
        <v>1330</v>
      </c>
      <c r="I13566" s="9" t="n">
        <v>1330</v>
      </c>
      <c r="J13566" s="10" t="b">
        <f aca="false">TRUE()</f>
        <v>1</v>
      </c>
      <c r="K13566" s="10" t="b">
        <f aca="false">TRUE()</f>
        <v>1</v>
      </c>
    </row>
    <row r="13567" customFormat="false" ht="10.8" hidden="false" customHeight="true" outlineLevel="0" collapsed="false">
      <c r="B13567" s="7"/>
      <c r="C13567" s="7"/>
      <c r="D13567" s="8"/>
      <c r="E13567" s="8"/>
      <c r="F13567" s="8" t="s">
        <v>407</v>
      </c>
      <c r="G13567" s="7" t="s">
        <v>14</v>
      </c>
      <c r="H13567" s="9" t="n">
        <v>0</v>
      </c>
      <c r="I13567" s="9" t="n">
        <v>1708</v>
      </c>
      <c r="J13567" s="10" t="b">
        <f aca="false">FALSE()</f>
        <v>0</v>
      </c>
      <c r="K13567" s="10" t="b">
        <f aca="false">FALSE()</f>
        <v>0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/>
      <c r="G13568" s="7" t="s">
        <v>17</v>
      </c>
      <c r="H13568" s="9" t="n">
        <v>0</v>
      </c>
      <c r="I13568" s="9" t="n">
        <v>1136</v>
      </c>
      <c r="J13568" s="10" t="b">
        <f aca="false">FALSE()</f>
        <v>0</v>
      </c>
      <c r="K13568" s="10" t="b">
        <f aca="false">FALSE()</f>
        <v>0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 t="s">
        <v>298</v>
      </c>
      <c r="G13569" s="7" t="s">
        <v>15</v>
      </c>
      <c r="H13569" s="9" t="n">
        <v>4580</v>
      </c>
      <c r="I13569" s="9" t="n">
        <v>8780</v>
      </c>
      <c r="J13569" s="10" t="b">
        <f aca="false">FALSE()</f>
        <v>0</v>
      </c>
      <c r="K13569" s="10" t="b">
        <f aca="false">TRUE()</f>
        <v>1</v>
      </c>
    </row>
    <row r="13570" customFormat="false" ht="10.8" hidden="false" customHeight="true" outlineLevel="0" collapsed="false">
      <c r="B13570" s="7"/>
      <c r="C13570" s="7"/>
      <c r="D13570" s="8"/>
      <c r="E13570" s="8"/>
      <c r="F13570" s="8" t="s">
        <v>3333</v>
      </c>
      <c r="G13570" s="7" t="s">
        <v>14</v>
      </c>
      <c r="H13570" s="9" t="n">
        <v>2987</v>
      </c>
      <c r="I13570" s="9" t="n">
        <v>2987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5</v>
      </c>
      <c r="H13571" s="9" t="n">
        <v>1423</v>
      </c>
      <c r="I13571" s="9" t="n">
        <v>1423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6</v>
      </c>
      <c r="H13572" s="9" t="n">
        <v>2172</v>
      </c>
      <c r="I13572" s="9" t="n">
        <v>2172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303</v>
      </c>
      <c r="G13573" s="7" t="s">
        <v>14</v>
      </c>
      <c r="H13573" s="9" t="n">
        <v>1664</v>
      </c>
      <c r="I13573" s="9" t="n">
        <v>2716</v>
      </c>
      <c r="J13573" s="10" t="b">
        <f aca="false">FALSE()</f>
        <v>0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1440</v>
      </c>
      <c r="I13574" s="9" t="n">
        <v>1440</v>
      </c>
      <c r="J13574" s="10" t="b">
        <f aca="false">TRUE()</f>
        <v>1</v>
      </c>
      <c r="K13574" s="10" t="b">
        <f aca="false">TRUE()</f>
        <v>1</v>
      </c>
    </row>
    <row r="13575" customFormat="false" ht="10.8" hidden="false" customHeight="false" outlineLevel="0" collapsed="false">
      <c r="B13575" s="7"/>
      <c r="C13575" s="7"/>
      <c r="D13575" s="8"/>
      <c r="E13575" s="8"/>
      <c r="F13575" s="8"/>
      <c r="G13575" s="7" t="s">
        <v>16</v>
      </c>
      <c r="H13575" s="9" t="n">
        <v>2011</v>
      </c>
      <c r="I13575" s="9" t="n">
        <v>2011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8"/>
      <c r="D13576" s="8"/>
      <c r="E13576" s="8"/>
      <c r="F13576" s="8"/>
      <c r="G13576" s="7" t="s">
        <v>17</v>
      </c>
      <c r="H13576" s="9" t="n">
        <v>1575</v>
      </c>
      <c r="I13576" s="9" t="n">
        <v>1575</v>
      </c>
      <c r="J13576" s="10" t="b">
        <f aca="false">TRUE()</f>
        <v>1</v>
      </c>
      <c r="K13576" s="10" t="b">
        <f aca="false">TRUE()</f>
        <v>1</v>
      </c>
    </row>
    <row r="13577" customFormat="false" ht="10.8" hidden="false" customHeight="true" outlineLevel="0" collapsed="false">
      <c r="B13577" s="7"/>
      <c r="C13577" s="8" t="s">
        <v>441</v>
      </c>
      <c r="D13577" s="8"/>
      <c r="E13577" s="8"/>
      <c r="F13577" s="8" t="s">
        <v>3334</v>
      </c>
      <c r="G13577" s="7" t="s">
        <v>14</v>
      </c>
      <c r="H13577" s="9" t="n">
        <v>2231</v>
      </c>
      <c r="I13577" s="9" t="n">
        <v>2231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5</v>
      </c>
      <c r="H13578" s="9" t="n">
        <v>978</v>
      </c>
      <c r="I13578" s="9" t="n">
        <v>978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/>
      <c r="G13579" s="7" t="s">
        <v>16</v>
      </c>
      <c r="H13579" s="9" t="n">
        <v>1624</v>
      </c>
      <c r="I13579" s="9" t="n">
        <v>1624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/>
      <c r="G13580" s="7" t="s">
        <v>17</v>
      </c>
      <c r="H13580" s="9" t="n">
        <v>1816</v>
      </c>
      <c r="I13580" s="9" t="n">
        <v>1816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true" outlineLevel="0" collapsed="false">
      <c r="B13581" s="7"/>
      <c r="C13581" s="7"/>
      <c r="D13581" s="8"/>
      <c r="E13581" s="8"/>
      <c r="F13581" s="8" t="s">
        <v>443</v>
      </c>
      <c r="G13581" s="7" t="s">
        <v>14</v>
      </c>
      <c r="H13581" s="9" t="n">
        <v>1219</v>
      </c>
      <c r="I13581" s="9" t="n">
        <v>1219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5</v>
      </c>
      <c r="H13582" s="9" t="n">
        <v>861</v>
      </c>
      <c r="I13582" s="9" t="n">
        <v>861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false" outlineLevel="0" collapsed="false">
      <c r="B13583" s="7"/>
      <c r="C13583" s="7"/>
      <c r="D13583" s="8"/>
      <c r="E13583" s="8"/>
      <c r="F13583" s="8"/>
      <c r="G13583" s="7" t="s">
        <v>16</v>
      </c>
      <c r="H13583" s="9" t="n">
        <v>1145</v>
      </c>
      <c r="I13583" s="9" t="n">
        <v>1145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true" outlineLevel="0" collapsed="false">
      <c r="B13584" s="7"/>
      <c r="C13584" s="7"/>
      <c r="D13584" s="8"/>
      <c r="E13584" s="8"/>
      <c r="F13584" s="8" t="s">
        <v>3335</v>
      </c>
      <c r="G13584" s="7" t="s">
        <v>14</v>
      </c>
      <c r="H13584" s="9" t="n">
        <v>165</v>
      </c>
      <c r="I13584" s="9" t="n">
        <v>165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5</v>
      </c>
      <c r="H13585" s="9" t="n">
        <v>1183</v>
      </c>
      <c r="I13585" s="9" t="n">
        <v>1183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false" outlineLevel="0" collapsed="false">
      <c r="B13586" s="7"/>
      <c r="C13586" s="7"/>
      <c r="D13586" s="8"/>
      <c r="E13586" s="8"/>
      <c r="F13586" s="8"/>
      <c r="G13586" s="7" t="s">
        <v>16</v>
      </c>
      <c r="H13586" s="9" t="n">
        <v>1376</v>
      </c>
      <c r="I13586" s="9" t="n">
        <v>1376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/>
      <c r="G13587" s="7" t="s">
        <v>17</v>
      </c>
      <c r="H13587" s="9" t="n">
        <v>2562</v>
      </c>
      <c r="I13587" s="9" t="n">
        <v>2562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445</v>
      </c>
      <c r="G13588" s="7" t="s">
        <v>14</v>
      </c>
      <c r="H13588" s="9" t="n">
        <v>1404</v>
      </c>
      <c r="I13588" s="9" t="n">
        <v>1471</v>
      </c>
      <c r="J13588" s="10" t="b">
        <f aca="false">FALSE()</f>
        <v>0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929</v>
      </c>
      <c r="I13589" s="9" t="n">
        <v>929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false" outlineLevel="0" collapsed="false">
      <c r="B13590" s="7"/>
      <c r="C13590" s="7"/>
      <c r="D13590" s="8"/>
      <c r="E13590" s="8"/>
      <c r="F13590" s="8"/>
      <c r="G13590" s="7" t="s">
        <v>16</v>
      </c>
      <c r="H13590" s="9" t="n">
        <v>41</v>
      </c>
      <c r="I13590" s="9" t="n">
        <v>1034</v>
      </c>
      <c r="J13590" s="10" t="b">
        <f aca="false">FALSE()</f>
        <v>0</v>
      </c>
      <c r="K13590" s="10" t="b">
        <f aca="false">FALSE()</f>
        <v>0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 t="s">
        <v>446</v>
      </c>
      <c r="G13591" s="7" t="s">
        <v>14</v>
      </c>
      <c r="H13591" s="9" t="n">
        <v>1938</v>
      </c>
      <c r="I13591" s="9" t="n">
        <v>1938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true" outlineLevel="0" collapsed="false">
      <c r="B13592" s="7"/>
      <c r="C13592" s="7"/>
      <c r="D13592" s="8"/>
      <c r="E13592" s="8"/>
      <c r="F13592" s="8" t="s">
        <v>453</v>
      </c>
      <c r="G13592" s="7" t="s">
        <v>14</v>
      </c>
      <c r="H13592" s="9" t="n">
        <v>0</v>
      </c>
      <c r="I13592" s="9" t="n">
        <v>1420</v>
      </c>
      <c r="J13592" s="10" t="b">
        <f aca="false">FALSE()</f>
        <v>0</v>
      </c>
      <c r="K13592" s="10" t="b">
        <f aca="false">FALSE()</f>
        <v>0</v>
      </c>
    </row>
    <row r="13593" customFormat="false" ht="10.8" hidden="false" customHeight="false" outlineLevel="0" collapsed="false">
      <c r="B13593" s="7"/>
      <c r="C13593" s="7"/>
      <c r="D13593" s="8"/>
      <c r="E13593" s="8"/>
      <c r="F13593" s="8"/>
      <c r="G13593" s="7" t="s">
        <v>15</v>
      </c>
      <c r="H13593" s="9" t="n">
        <v>0</v>
      </c>
      <c r="I13593" s="9" t="n">
        <v>1002</v>
      </c>
      <c r="J13593" s="10" t="b">
        <f aca="false">FALSE()</f>
        <v>0</v>
      </c>
      <c r="K13593" s="10" t="b">
        <f aca="false">FALSE()</f>
        <v>0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 t="s">
        <v>455</v>
      </c>
      <c r="G13594" s="7" t="s">
        <v>14</v>
      </c>
      <c r="H13594" s="9" t="n">
        <v>452</v>
      </c>
      <c r="I13594" s="9" t="n">
        <v>1738</v>
      </c>
      <c r="J13594" s="10" t="b">
        <f aca="false">FALSE()</f>
        <v>0</v>
      </c>
      <c r="K13594" s="10" t="b">
        <f aca="false">FALSE()</f>
        <v>0</v>
      </c>
    </row>
    <row r="13595" customFormat="false" ht="10.8" hidden="false" customHeight="true" outlineLevel="0" collapsed="false">
      <c r="B13595" s="7"/>
      <c r="C13595" s="7"/>
      <c r="D13595" s="8"/>
      <c r="E13595" s="8"/>
      <c r="F13595" s="8" t="s">
        <v>2630</v>
      </c>
      <c r="G13595" s="7" t="s">
        <v>14</v>
      </c>
      <c r="H13595" s="9" t="n">
        <v>990</v>
      </c>
      <c r="I13595" s="9" t="n">
        <v>990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5</v>
      </c>
      <c r="H13596" s="9" t="n">
        <v>511</v>
      </c>
      <c r="I13596" s="9" t="n">
        <v>770</v>
      </c>
      <c r="J13596" s="10" t="b">
        <f aca="false">FALSE()</f>
        <v>0</v>
      </c>
      <c r="K13596" s="10" t="b">
        <f aca="false">TRUE()</f>
        <v>1</v>
      </c>
    </row>
    <row r="13597" customFormat="false" ht="10.8" hidden="false" customHeight="false" outlineLevel="0" collapsed="false">
      <c r="B13597" s="7"/>
      <c r="C13597" s="7"/>
      <c r="D13597" s="8"/>
      <c r="E13597" s="8"/>
      <c r="F13597" s="8"/>
      <c r="G13597" s="7" t="s">
        <v>16</v>
      </c>
      <c r="H13597" s="9" t="n">
        <v>568</v>
      </c>
      <c r="I13597" s="9" t="n">
        <v>997</v>
      </c>
      <c r="J13597" s="10" t="b">
        <f aca="false">FALSE()</f>
        <v>0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 t="s">
        <v>1514</v>
      </c>
      <c r="G13598" s="7" t="s">
        <v>15</v>
      </c>
      <c r="H13598" s="9" t="n">
        <v>3993</v>
      </c>
      <c r="I13598" s="9" t="n">
        <v>3993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 t="s">
        <v>1515</v>
      </c>
      <c r="G13599" s="7" t="s">
        <v>14</v>
      </c>
      <c r="H13599" s="9" t="n">
        <v>0</v>
      </c>
      <c r="I13599" s="9" t="n">
        <v>990</v>
      </c>
      <c r="J13599" s="10" t="b">
        <f aca="false">FALSE()</f>
        <v>0</v>
      </c>
      <c r="K13599" s="10" t="b">
        <f aca="false">FALSE()</f>
        <v>0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3336</v>
      </c>
      <c r="G13600" s="7" t="s">
        <v>14</v>
      </c>
      <c r="H13600" s="9" t="n">
        <v>1760</v>
      </c>
      <c r="I13600" s="9" t="n">
        <v>1760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016</v>
      </c>
      <c r="I13601" s="9" t="n">
        <v>1016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6</v>
      </c>
      <c r="H13602" s="9" t="n">
        <v>1399</v>
      </c>
      <c r="I13602" s="9" t="n">
        <v>1399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/>
      <c r="G13603" s="7" t="s">
        <v>17</v>
      </c>
      <c r="H13603" s="9" t="n">
        <v>1534</v>
      </c>
      <c r="I13603" s="9" t="n">
        <v>1534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7"/>
      <c r="D13604" s="8"/>
      <c r="E13604" s="8"/>
      <c r="F13604" s="8" t="s">
        <v>3337</v>
      </c>
      <c r="G13604" s="7" t="s">
        <v>14</v>
      </c>
      <c r="H13604" s="9" t="n">
        <v>2487</v>
      </c>
      <c r="I13604" s="9" t="n">
        <v>2487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1072</v>
      </c>
      <c r="I13605" s="9" t="n">
        <v>1072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1875</v>
      </c>
      <c r="I13606" s="9" t="n">
        <v>1875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true" outlineLevel="0" collapsed="false">
      <c r="B13607" s="7"/>
      <c r="C13607" s="7"/>
      <c r="D13607" s="8"/>
      <c r="E13607" s="8"/>
      <c r="F13607" s="8" t="s">
        <v>3338</v>
      </c>
      <c r="G13607" s="7" t="s">
        <v>14</v>
      </c>
      <c r="H13607" s="9" t="n">
        <v>1054</v>
      </c>
      <c r="I13607" s="9" t="n">
        <v>1054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false" outlineLevel="0" collapsed="false">
      <c r="B13608" s="7"/>
      <c r="C13608" s="7"/>
      <c r="D13608" s="8"/>
      <c r="E13608" s="8"/>
      <c r="F13608" s="8"/>
      <c r="G13608" s="7" t="s">
        <v>15</v>
      </c>
      <c r="H13608" s="9" t="n">
        <v>749</v>
      </c>
      <c r="I13608" s="9" t="n">
        <v>749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6</v>
      </c>
      <c r="H13609" s="9" t="n">
        <v>781</v>
      </c>
      <c r="I13609" s="9" t="n">
        <v>781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7</v>
      </c>
      <c r="H13610" s="9" t="n">
        <v>954</v>
      </c>
      <c r="I13610" s="9" t="n">
        <v>954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true" outlineLevel="0" collapsed="false">
      <c r="B13611" s="7"/>
      <c r="C13611" s="7"/>
      <c r="D13611" s="8"/>
      <c r="E13611" s="8"/>
      <c r="F13611" s="8" t="s">
        <v>3339</v>
      </c>
      <c r="G13611" s="7" t="s">
        <v>14</v>
      </c>
      <c r="H13611" s="9" t="n">
        <v>1321</v>
      </c>
      <c r="I13611" s="9" t="n">
        <v>1321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/>
      <c r="G13612" s="7" t="s">
        <v>15</v>
      </c>
      <c r="H13612" s="9" t="n">
        <v>1249</v>
      </c>
      <c r="I13612" s="9" t="n">
        <v>1249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true" outlineLevel="0" collapsed="false">
      <c r="B13613" s="7"/>
      <c r="C13613" s="7"/>
      <c r="D13613" s="8"/>
      <c r="E13613" s="8"/>
      <c r="F13613" s="8" t="s">
        <v>3340</v>
      </c>
      <c r="G13613" s="7" t="s">
        <v>14</v>
      </c>
      <c r="H13613" s="9" t="n">
        <v>1922</v>
      </c>
      <c r="I13613" s="9" t="n">
        <v>192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5</v>
      </c>
      <c r="H13614" s="9" t="n">
        <v>832</v>
      </c>
      <c r="I13614" s="9" t="n">
        <v>832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/>
      <c r="G13615" s="7" t="s">
        <v>16</v>
      </c>
      <c r="H13615" s="9" t="n">
        <v>1239</v>
      </c>
      <c r="I13615" s="9" t="n">
        <v>1239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true" outlineLevel="0" collapsed="false">
      <c r="B13616" s="7"/>
      <c r="C13616" s="7"/>
      <c r="D13616" s="8"/>
      <c r="E13616" s="8"/>
      <c r="F13616" s="8" t="s">
        <v>3341</v>
      </c>
      <c r="G13616" s="7" t="s">
        <v>14</v>
      </c>
      <c r="H13616" s="9" t="n">
        <v>1403</v>
      </c>
      <c r="I13616" s="9" t="n">
        <v>1403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5</v>
      </c>
      <c r="H13617" s="9" t="n">
        <v>828</v>
      </c>
      <c r="I13617" s="9" t="n">
        <v>828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6</v>
      </c>
      <c r="H13618" s="9" t="n">
        <v>1203</v>
      </c>
      <c r="I13618" s="9" t="n">
        <v>1203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/>
      <c r="G13619" s="7" t="s">
        <v>17</v>
      </c>
      <c r="H13619" s="9" t="n">
        <v>1363</v>
      </c>
      <c r="I13619" s="9" t="n">
        <v>1363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true" outlineLevel="0" collapsed="false">
      <c r="B13620" s="7"/>
      <c r="C13620" s="7"/>
      <c r="D13620" s="8"/>
      <c r="E13620" s="8"/>
      <c r="F13620" s="8" t="s">
        <v>3342</v>
      </c>
      <c r="G13620" s="7" t="s">
        <v>14</v>
      </c>
      <c r="H13620" s="9" t="n">
        <v>1587</v>
      </c>
      <c r="I13620" s="9" t="n">
        <v>1587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false" outlineLevel="0" collapsed="false">
      <c r="B13621" s="7"/>
      <c r="C13621" s="7"/>
      <c r="D13621" s="8"/>
      <c r="E13621" s="8"/>
      <c r="F13621" s="8"/>
      <c r="G13621" s="7" t="s">
        <v>15</v>
      </c>
      <c r="H13621" s="9" t="n">
        <v>1300</v>
      </c>
      <c r="I13621" s="9" t="n">
        <v>1300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true" outlineLevel="0" collapsed="false">
      <c r="B13622" s="7"/>
      <c r="C13622" s="7"/>
      <c r="D13622" s="8"/>
      <c r="E13622" s="8"/>
      <c r="F13622" s="8" t="s">
        <v>3343</v>
      </c>
      <c r="G13622" s="7" t="s">
        <v>14</v>
      </c>
      <c r="H13622" s="9" t="n">
        <v>1658</v>
      </c>
      <c r="I13622" s="9" t="n">
        <v>1658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5</v>
      </c>
      <c r="H13623" s="9" t="n">
        <v>1322</v>
      </c>
      <c r="I13623" s="9" t="n">
        <v>1322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false" outlineLevel="0" collapsed="false">
      <c r="B13624" s="7"/>
      <c r="C13624" s="7"/>
      <c r="D13624" s="8"/>
      <c r="E13624" s="8"/>
      <c r="F13624" s="8"/>
      <c r="G13624" s="7" t="s">
        <v>16</v>
      </c>
      <c r="H13624" s="9" t="n">
        <v>2371</v>
      </c>
      <c r="I13624" s="9" t="n">
        <v>2371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true" outlineLevel="0" collapsed="false">
      <c r="B13625" s="7"/>
      <c r="C13625" s="7"/>
      <c r="D13625" s="8"/>
      <c r="E13625" s="8"/>
      <c r="F13625" s="8" t="s">
        <v>2633</v>
      </c>
      <c r="G13625" s="7" t="s">
        <v>14</v>
      </c>
      <c r="H13625" s="9" t="n">
        <v>3076</v>
      </c>
      <c r="I13625" s="9" t="n">
        <v>3076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5</v>
      </c>
      <c r="H13626" s="9" t="n">
        <v>2766</v>
      </c>
      <c r="I13626" s="9" t="n">
        <v>2766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7"/>
      <c r="D13627" s="8"/>
      <c r="E13627" s="8"/>
      <c r="F13627" s="8"/>
      <c r="G13627" s="7" t="s">
        <v>16</v>
      </c>
      <c r="H13627" s="9" t="n">
        <v>1680</v>
      </c>
      <c r="I13627" s="9" t="n">
        <v>2049</v>
      </c>
      <c r="J13627" s="10" t="b">
        <f aca="false">FALSE()</f>
        <v>0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7"/>
      <c r="D13628" s="8"/>
      <c r="E13628" s="8"/>
      <c r="F13628" s="8" t="s">
        <v>3344</v>
      </c>
      <c r="G13628" s="7" t="s">
        <v>14</v>
      </c>
      <c r="H13628" s="9" t="n">
        <v>1223</v>
      </c>
      <c r="I13628" s="9" t="n">
        <v>1223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723</v>
      </c>
      <c r="I13629" s="9" t="n">
        <v>723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false" outlineLevel="0" collapsed="false">
      <c r="B13630" s="7"/>
      <c r="C13630" s="7"/>
      <c r="D13630" s="8"/>
      <c r="E13630" s="8"/>
      <c r="F13630" s="8"/>
      <c r="G13630" s="7" t="s">
        <v>16</v>
      </c>
      <c r="H13630" s="9" t="n">
        <v>1007</v>
      </c>
      <c r="I13630" s="9" t="n">
        <v>1007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true" outlineLevel="0" collapsed="false">
      <c r="B13631" s="7"/>
      <c r="C13631" s="7"/>
      <c r="D13631" s="8"/>
      <c r="E13631" s="8"/>
      <c r="F13631" s="8" t="s">
        <v>3345</v>
      </c>
      <c r="G13631" s="7" t="s">
        <v>14</v>
      </c>
      <c r="H13631" s="9" t="n">
        <v>1399</v>
      </c>
      <c r="I13631" s="9" t="n">
        <v>1399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/>
      <c r="G13632" s="7" t="s">
        <v>15</v>
      </c>
      <c r="H13632" s="9" t="n">
        <v>1128</v>
      </c>
      <c r="I13632" s="9" t="n">
        <v>1128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true" outlineLevel="0" collapsed="false">
      <c r="B13633" s="7"/>
      <c r="C13633" s="7"/>
      <c r="D13633" s="8"/>
      <c r="E13633" s="8"/>
      <c r="F13633" s="8" t="s">
        <v>3346</v>
      </c>
      <c r="G13633" s="7" t="s">
        <v>14</v>
      </c>
      <c r="H13633" s="9" t="n">
        <v>2030</v>
      </c>
      <c r="I13633" s="9" t="n">
        <v>2030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5</v>
      </c>
      <c r="H13634" s="9" t="n">
        <v>1871</v>
      </c>
      <c r="I13634" s="9" t="n">
        <v>1871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false" outlineLevel="0" collapsed="false">
      <c r="B13635" s="7"/>
      <c r="C13635" s="7"/>
      <c r="D13635" s="8"/>
      <c r="E13635" s="8"/>
      <c r="F13635" s="8"/>
      <c r="G13635" s="7" t="s">
        <v>16</v>
      </c>
      <c r="H13635" s="9" t="n">
        <v>1513</v>
      </c>
      <c r="I13635" s="9" t="n">
        <v>1513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true" outlineLevel="0" collapsed="false">
      <c r="B13636" s="7"/>
      <c r="C13636" s="7"/>
      <c r="D13636" s="8"/>
      <c r="E13636" s="8"/>
      <c r="F13636" s="8" t="s">
        <v>3347</v>
      </c>
      <c r="G13636" s="7" t="s">
        <v>14</v>
      </c>
      <c r="H13636" s="9" t="n">
        <v>2403</v>
      </c>
      <c r="I13636" s="9" t="n">
        <v>240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5</v>
      </c>
      <c r="H13637" s="9" t="n">
        <v>1707</v>
      </c>
      <c r="I13637" s="9" t="n">
        <v>1707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6</v>
      </c>
      <c r="H13638" s="9" t="n">
        <v>2095</v>
      </c>
      <c r="I13638" s="9" t="n">
        <v>2095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true" outlineLevel="0" collapsed="false">
      <c r="B13639" s="7"/>
      <c r="C13639" s="7"/>
      <c r="D13639" s="8"/>
      <c r="E13639" s="8"/>
      <c r="F13639" s="8" t="s">
        <v>3348</v>
      </c>
      <c r="G13639" s="7" t="s">
        <v>14</v>
      </c>
      <c r="H13639" s="9" t="n">
        <v>1263</v>
      </c>
      <c r="I13639" s="9" t="n">
        <v>1263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5</v>
      </c>
      <c r="H13640" s="9" t="n">
        <v>1998</v>
      </c>
      <c r="I13640" s="9" t="n">
        <v>1998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6</v>
      </c>
      <c r="H13641" s="9" t="n">
        <v>1162</v>
      </c>
      <c r="I13641" s="9" t="n">
        <v>1162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true" outlineLevel="0" collapsed="false">
      <c r="B13642" s="7"/>
      <c r="C13642" s="7"/>
      <c r="D13642" s="8"/>
      <c r="E13642" s="8"/>
      <c r="F13642" s="8" t="s">
        <v>3349</v>
      </c>
      <c r="G13642" s="7" t="s">
        <v>14</v>
      </c>
      <c r="H13642" s="9" t="n">
        <v>1454</v>
      </c>
      <c r="I13642" s="9" t="n">
        <v>1454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/>
      <c r="G13643" s="7" t="s">
        <v>15</v>
      </c>
      <c r="H13643" s="9" t="n">
        <v>1218</v>
      </c>
      <c r="I13643" s="9" t="n">
        <v>1218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true" outlineLevel="0" collapsed="false">
      <c r="B13644" s="7"/>
      <c r="C13644" s="7"/>
      <c r="D13644" s="8"/>
      <c r="E13644" s="8"/>
      <c r="F13644" s="8" t="s">
        <v>3350</v>
      </c>
      <c r="G13644" s="7" t="s">
        <v>14</v>
      </c>
      <c r="H13644" s="9" t="n">
        <v>2217</v>
      </c>
      <c r="I13644" s="9" t="n">
        <v>2217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5</v>
      </c>
      <c r="H13645" s="9" t="n">
        <v>2154</v>
      </c>
      <c r="I13645" s="9" t="n">
        <v>2154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6</v>
      </c>
      <c r="H13646" s="9" t="n">
        <v>2097</v>
      </c>
      <c r="I13646" s="9" t="n">
        <v>2097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3351</v>
      </c>
      <c r="G13647" s="7" t="s">
        <v>14</v>
      </c>
      <c r="H13647" s="9" t="n">
        <v>1781</v>
      </c>
      <c r="I13647" s="9" t="n">
        <v>1781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808</v>
      </c>
      <c r="I13648" s="9" t="n">
        <v>808</v>
      </c>
      <c r="J13648" s="10" t="b">
        <f aca="false">TRUE()</f>
        <v>1</v>
      </c>
      <c r="K13648" s="10" t="b">
        <f aca="false">TRUE()</f>
        <v>1</v>
      </c>
    </row>
    <row r="13649" customFormat="false" ht="10.8" hidden="false" customHeight="false" outlineLevel="0" collapsed="false">
      <c r="B13649" s="7"/>
      <c r="C13649" s="7"/>
      <c r="D13649" s="8"/>
      <c r="E13649" s="8"/>
      <c r="F13649" s="8"/>
      <c r="G13649" s="7" t="s">
        <v>16</v>
      </c>
      <c r="H13649" s="9" t="n">
        <v>1517</v>
      </c>
      <c r="I13649" s="9" t="n">
        <v>1517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true" outlineLevel="0" collapsed="false">
      <c r="B13650" s="7"/>
      <c r="C13650" s="7"/>
      <c r="D13650" s="8"/>
      <c r="E13650" s="8"/>
      <c r="F13650" s="8" t="s">
        <v>3352</v>
      </c>
      <c r="G13650" s="7" t="s">
        <v>14</v>
      </c>
      <c r="H13650" s="9" t="n">
        <v>589</v>
      </c>
      <c r="I13650" s="9" t="n">
        <v>589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5</v>
      </c>
      <c r="H13651" s="9" t="n">
        <v>2271</v>
      </c>
      <c r="I13651" s="9" t="n">
        <v>2271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true" outlineLevel="0" collapsed="false">
      <c r="B13652" s="7"/>
      <c r="C13652" s="7"/>
      <c r="D13652" s="8"/>
      <c r="E13652" s="8"/>
      <c r="F13652" s="8" t="s">
        <v>3353</v>
      </c>
      <c r="G13652" s="7" t="s">
        <v>14</v>
      </c>
      <c r="H13652" s="9" t="n">
        <v>1490</v>
      </c>
      <c r="I13652" s="9" t="n">
        <v>149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5</v>
      </c>
      <c r="H13653" s="9" t="n">
        <v>1513</v>
      </c>
      <c r="I13653" s="9" t="n">
        <v>1513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false" outlineLevel="0" collapsed="false">
      <c r="B13654" s="7"/>
      <c r="C13654" s="7"/>
      <c r="D13654" s="8"/>
      <c r="E13654" s="8"/>
      <c r="F13654" s="8" t="s">
        <v>2636</v>
      </c>
      <c r="G13654" s="7" t="s">
        <v>14</v>
      </c>
      <c r="H13654" s="9" t="n">
        <v>655</v>
      </c>
      <c r="I13654" s="9" t="n">
        <v>655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true" outlineLevel="0" collapsed="false">
      <c r="B13655" s="7"/>
      <c r="C13655" s="7"/>
      <c r="D13655" s="8"/>
      <c r="E13655" s="8"/>
      <c r="F13655" s="8" t="s">
        <v>2637</v>
      </c>
      <c r="G13655" s="7" t="s">
        <v>14</v>
      </c>
      <c r="H13655" s="9" t="n">
        <v>2118</v>
      </c>
      <c r="I13655" s="9" t="n">
        <v>2118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5</v>
      </c>
      <c r="H13656" s="9" t="n">
        <v>1362</v>
      </c>
      <c r="I13656" s="9" t="n">
        <v>1362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6</v>
      </c>
      <c r="H13657" s="9" t="n">
        <v>1349</v>
      </c>
      <c r="I13657" s="9" t="n">
        <v>1491</v>
      </c>
      <c r="J13657" s="10" t="b">
        <f aca="false">FALSE()</f>
        <v>0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7</v>
      </c>
      <c r="H13658" s="9" t="n">
        <v>1727</v>
      </c>
      <c r="I13658" s="9" t="n">
        <v>1727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3354</v>
      </c>
      <c r="G13659" s="7" t="s">
        <v>14</v>
      </c>
      <c r="H13659" s="9" t="n">
        <v>1131</v>
      </c>
      <c r="I13659" s="9" t="n">
        <v>1131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207</v>
      </c>
      <c r="I13660" s="9" t="n">
        <v>1207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3355</v>
      </c>
      <c r="G13661" s="7" t="s">
        <v>14</v>
      </c>
      <c r="H13661" s="9" t="n">
        <v>1440</v>
      </c>
      <c r="I13661" s="9" t="n">
        <v>1440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1689</v>
      </c>
      <c r="I13662" s="9" t="n">
        <v>1689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/>
      <c r="G13663" s="7" t="s">
        <v>16</v>
      </c>
      <c r="H13663" s="9" t="n">
        <v>1949</v>
      </c>
      <c r="I13663" s="9" t="n">
        <v>1949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3356</v>
      </c>
      <c r="G13664" s="7" t="s">
        <v>14</v>
      </c>
      <c r="H13664" s="9" t="n">
        <v>1757</v>
      </c>
      <c r="I13664" s="9" t="n">
        <v>1757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914</v>
      </c>
      <c r="I13665" s="9" t="n">
        <v>914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true" outlineLevel="0" collapsed="false">
      <c r="B13666" s="7"/>
      <c r="C13666" s="7"/>
      <c r="D13666" s="8"/>
      <c r="E13666" s="8"/>
      <c r="F13666" s="8" t="s">
        <v>3357</v>
      </c>
      <c r="G13666" s="7" t="s">
        <v>14</v>
      </c>
      <c r="H13666" s="9" t="n">
        <v>1406</v>
      </c>
      <c r="I13666" s="9" t="n">
        <v>1406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5</v>
      </c>
      <c r="H13667" s="9" t="n">
        <v>1333</v>
      </c>
      <c r="I13667" s="9" t="n">
        <v>1333</v>
      </c>
      <c r="J13667" s="10" t="b">
        <f aca="false">TRUE()</f>
        <v>1</v>
      </c>
      <c r="K13667" s="10" t="b">
        <f aca="false">TRUE()</f>
        <v>1</v>
      </c>
    </row>
    <row r="13668" customFormat="false" ht="10.8" hidden="false" customHeight="false" outlineLevel="0" collapsed="false">
      <c r="B13668" s="7"/>
      <c r="C13668" s="7"/>
      <c r="D13668" s="8"/>
      <c r="E13668" s="8"/>
      <c r="F13668" s="8"/>
      <c r="G13668" s="7" t="s">
        <v>16</v>
      </c>
      <c r="H13668" s="9" t="n">
        <v>1840</v>
      </c>
      <c r="I13668" s="9" t="n">
        <v>1840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true" outlineLevel="0" collapsed="false">
      <c r="B13669" s="7"/>
      <c r="C13669" s="7"/>
      <c r="D13669" s="8"/>
      <c r="E13669" s="8"/>
      <c r="F13669" s="8" t="s">
        <v>3358</v>
      </c>
      <c r="G13669" s="7" t="s">
        <v>14</v>
      </c>
      <c r="H13669" s="9" t="n">
        <v>2526</v>
      </c>
      <c r="I13669" s="9" t="n">
        <v>2526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5</v>
      </c>
      <c r="H13670" s="9" t="n">
        <v>1731</v>
      </c>
      <c r="I13670" s="9" t="n">
        <v>1731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2848</v>
      </c>
      <c r="G13671" s="7" t="s">
        <v>14</v>
      </c>
      <c r="H13671" s="9" t="n">
        <v>2436</v>
      </c>
      <c r="I13671" s="9" t="n">
        <v>2436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1150</v>
      </c>
      <c r="I13672" s="9" t="n">
        <v>1150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6</v>
      </c>
      <c r="H13673" s="9" t="n">
        <v>2027</v>
      </c>
      <c r="I13673" s="9" t="n">
        <v>2027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true" outlineLevel="0" collapsed="false">
      <c r="B13674" s="7"/>
      <c r="C13674" s="7"/>
      <c r="D13674" s="8"/>
      <c r="E13674" s="8"/>
      <c r="F13674" s="8" t="s">
        <v>3359</v>
      </c>
      <c r="G13674" s="7" t="s">
        <v>14</v>
      </c>
      <c r="H13674" s="9" t="n">
        <v>2013</v>
      </c>
      <c r="I13674" s="9" t="n">
        <v>2013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false" outlineLevel="0" collapsed="false">
      <c r="B13675" s="7"/>
      <c r="C13675" s="7"/>
      <c r="D13675" s="8"/>
      <c r="E13675" s="8"/>
      <c r="F13675" s="8"/>
      <c r="G13675" s="7" t="s">
        <v>15</v>
      </c>
      <c r="H13675" s="9" t="n">
        <v>2055</v>
      </c>
      <c r="I13675" s="9" t="n">
        <v>2055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6</v>
      </c>
      <c r="H13676" s="9" t="n">
        <v>1920</v>
      </c>
      <c r="I13676" s="9" t="n">
        <v>1920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true" outlineLevel="0" collapsed="false">
      <c r="B13677" s="7"/>
      <c r="C13677" s="7"/>
      <c r="D13677" s="8"/>
      <c r="E13677" s="8"/>
      <c r="F13677" s="8" t="s">
        <v>3360</v>
      </c>
      <c r="G13677" s="7" t="s">
        <v>14</v>
      </c>
      <c r="H13677" s="9" t="n">
        <v>2188</v>
      </c>
      <c r="I13677" s="9" t="n">
        <v>2188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/>
      <c r="G13678" s="7" t="s">
        <v>15</v>
      </c>
      <c r="H13678" s="9" t="n">
        <v>2452</v>
      </c>
      <c r="I13678" s="9" t="n">
        <v>2452</v>
      </c>
      <c r="J13678" s="10" t="b">
        <f aca="false">TRUE()</f>
        <v>1</v>
      </c>
      <c r="K13678" s="10" t="b">
        <f aca="false">TRUE()</f>
        <v>1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3361</v>
      </c>
      <c r="G13679" s="7" t="s">
        <v>14</v>
      </c>
      <c r="H13679" s="9" t="n">
        <v>1760</v>
      </c>
      <c r="I13679" s="9" t="n">
        <v>1760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894</v>
      </c>
      <c r="I13680" s="9" t="n">
        <v>894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1094</v>
      </c>
      <c r="I13681" s="9" t="n">
        <v>1094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true" outlineLevel="0" collapsed="false">
      <c r="B13682" s="7"/>
      <c r="C13682" s="7"/>
      <c r="D13682" s="8"/>
      <c r="E13682" s="8"/>
      <c r="F13682" s="8" t="s">
        <v>2638</v>
      </c>
      <c r="G13682" s="7" t="s">
        <v>14</v>
      </c>
      <c r="H13682" s="9" t="n">
        <v>752</v>
      </c>
      <c r="I13682" s="9" t="n">
        <v>752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false" outlineLevel="0" collapsed="false">
      <c r="B13683" s="7"/>
      <c r="C13683" s="7"/>
      <c r="D13683" s="8"/>
      <c r="E13683" s="8"/>
      <c r="F13683" s="8"/>
      <c r="G13683" s="7" t="s">
        <v>15</v>
      </c>
      <c r="H13683" s="9" t="n">
        <v>2102</v>
      </c>
      <c r="I13683" s="9" t="n">
        <v>2102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true" outlineLevel="0" collapsed="false">
      <c r="B13684" s="7"/>
      <c r="C13684" s="7"/>
      <c r="D13684" s="8"/>
      <c r="E13684" s="8"/>
      <c r="F13684" s="8" t="s">
        <v>3362</v>
      </c>
      <c r="G13684" s="7" t="s">
        <v>14</v>
      </c>
      <c r="H13684" s="9" t="n">
        <v>2240</v>
      </c>
      <c r="I13684" s="9" t="n">
        <v>2240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false" outlineLevel="0" collapsed="false">
      <c r="B13685" s="7"/>
      <c r="C13685" s="7"/>
      <c r="D13685" s="8"/>
      <c r="E13685" s="8"/>
      <c r="F13685" s="8"/>
      <c r="G13685" s="7" t="s">
        <v>15</v>
      </c>
      <c r="H13685" s="9" t="n">
        <v>1550</v>
      </c>
      <c r="I13685" s="9" t="n">
        <v>1550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true" outlineLevel="0" collapsed="false">
      <c r="B13686" s="7"/>
      <c r="C13686" s="7"/>
      <c r="D13686" s="8"/>
      <c r="E13686" s="8"/>
      <c r="F13686" s="8" t="s">
        <v>2641</v>
      </c>
      <c r="G13686" s="7" t="s">
        <v>14</v>
      </c>
      <c r="H13686" s="9" t="n">
        <v>622</v>
      </c>
      <c r="I13686" s="9" t="n">
        <v>1057</v>
      </c>
      <c r="J13686" s="10" t="b">
        <f aca="false">FALSE()</f>
        <v>0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5</v>
      </c>
      <c r="H13687" s="9" t="n">
        <v>1704</v>
      </c>
      <c r="I13687" s="9" t="n">
        <v>1704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6</v>
      </c>
      <c r="H13688" s="9" t="n">
        <v>1340</v>
      </c>
      <c r="I13688" s="9" t="n">
        <v>1340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true" outlineLevel="0" collapsed="false">
      <c r="B13689" s="7"/>
      <c r="C13689" s="7"/>
      <c r="D13689" s="8"/>
      <c r="E13689" s="8"/>
      <c r="F13689" s="8" t="s">
        <v>3363</v>
      </c>
      <c r="G13689" s="7" t="s">
        <v>14</v>
      </c>
      <c r="H13689" s="9" t="n">
        <v>928</v>
      </c>
      <c r="I13689" s="9" t="n">
        <v>928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false" outlineLevel="0" collapsed="false">
      <c r="B13690" s="7"/>
      <c r="C13690" s="7"/>
      <c r="D13690" s="8"/>
      <c r="E13690" s="8"/>
      <c r="F13690" s="8"/>
      <c r="G13690" s="7" t="s">
        <v>15</v>
      </c>
      <c r="H13690" s="9" t="n">
        <v>1500</v>
      </c>
      <c r="I13690" s="9" t="n">
        <v>1500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6</v>
      </c>
      <c r="H13691" s="9" t="n">
        <v>1605</v>
      </c>
      <c r="I13691" s="9" t="n">
        <v>1605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false" outlineLevel="0" collapsed="false">
      <c r="B13692" s="7"/>
      <c r="C13692" s="7"/>
      <c r="D13692" s="8"/>
      <c r="E13692" s="8"/>
      <c r="F13692" s="8"/>
      <c r="G13692" s="7" t="s">
        <v>17</v>
      </c>
      <c r="H13692" s="9" t="n">
        <v>1847</v>
      </c>
      <c r="I13692" s="9" t="n">
        <v>1847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true" outlineLevel="0" collapsed="false">
      <c r="B13693" s="7"/>
      <c r="C13693" s="7"/>
      <c r="D13693" s="8"/>
      <c r="E13693" s="8"/>
      <c r="F13693" s="8" t="s">
        <v>3364</v>
      </c>
      <c r="G13693" s="7" t="s">
        <v>14</v>
      </c>
      <c r="H13693" s="9" t="n">
        <v>2587</v>
      </c>
      <c r="I13693" s="9" t="n">
        <v>2587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5</v>
      </c>
      <c r="H13694" s="9" t="n">
        <v>2555</v>
      </c>
      <c r="I13694" s="9" t="n">
        <v>2555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3365</v>
      </c>
      <c r="G13695" s="7" t="s">
        <v>14</v>
      </c>
      <c r="H13695" s="9" t="n">
        <v>2610</v>
      </c>
      <c r="I13695" s="9" t="n">
        <v>2610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3154</v>
      </c>
      <c r="I13696" s="9" t="n">
        <v>3154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true" outlineLevel="0" collapsed="false">
      <c r="B13697" s="7"/>
      <c r="C13697" s="7"/>
      <c r="D13697" s="8"/>
      <c r="E13697" s="8"/>
      <c r="F13697" s="8" t="s">
        <v>3366</v>
      </c>
      <c r="G13697" s="7" t="s">
        <v>14</v>
      </c>
      <c r="H13697" s="9" t="n">
        <v>8739</v>
      </c>
      <c r="I13697" s="9" t="n">
        <v>8739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/>
      <c r="G13698" s="7" t="s">
        <v>15</v>
      </c>
      <c r="H13698" s="9" t="n">
        <v>2340</v>
      </c>
      <c r="I13698" s="9" t="n">
        <v>2340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/>
      <c r="G13699" s="7" t="s">
        <v>16</v>
      </c>
      <c r="H13699" s="9" t="n">
        <v>6029</v>
      </c>
      <c r="I13699" s="9" t="n">
        <v>6029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true" outlineLevel="0" collapsed="false">
      <c r="B13700" s="7"/>
      <c r="C13700" s="7"/>
      <c r="D13700" s="8"/>
      <c r="E13700" s="8"/>
      <c r="F13700" s="8" t="s">
        <v>3367</v>
      </c>
      <c r="G13700" s="7" t="s">
        <v>14</v>
      </c>
      <c r="H13700" s="9" t="n">
        <v>5590</v>
      </c>
      <c r="I13700" s="9" t="n">
        <v>5590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5</v>
      </c>
      <c r="H13701" s="9" t="n">
        <v>2422</v>
      </c>
      <c r="I13701" s="9" t="n">
        <v>2422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/>
      <c r="G13702" s="7" t="s">
        <v>16</v>
      </c>
      <c r="H13702" s="9" t="n">
        <v>2151</v>
      </c>
      <c r="I13702" s="9" t="n">
        <v>2151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3368</v>
      </c>
      <c r="G13703" s="7" t="s">
        <v>14</v>
      </c>
      <c r="H13703" s="9" t="n">
        <v>8551</v>
      </c>
      <c r="I13703" s="9" t="n">
        <v>8551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2743</v>
      </c>
      <c r="I13704" s="9" t="n">
        <v>2743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6</v>
      </c>
      <c r="H13705" s="9" t="n">
        <v>6468</v>
      </c>
      <c r="I13705" s="9" t="n">
        <v>6468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7"/>
      <c r="D13706" s="8"/>
      <c r="E13706" s="8"/>
      <c r="F13706" s="8"/>
      <c r="G13706" s="7" t="s">
        <v>17</v>
      </c>
      <c r="H13706" s="9" t="n">
        <v>1750</v>
      </c>
      <c r="I13706" s="9" t="n">
        <v>1750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true" outlineLevel="0" collapsed="false">
      <c r="B13707" s="7"/>
      <c r="C13707" s="7"/>
      <c r="D13707" s="8"/>
      <c r="E13707" s="8"/>
      <c r="F13707" s="8" t="s">
        <v>3369</v>
      </c>
      <c r="G13707" s="7" t="s">
        <v>14</v>
      </c>
      <c r="H13707" s="9" t="n">
        <v>2178</v>
      </c>
      <c r="I13707" s="9" t="n">
        <v>2178</v>
      </c>
      <c r="J13707" s="10" t="b">
        <f aca="false">TRUE()</f>
        <v>1</v>
      </c>
      <c r="K13707" s="10" t="b">
        <f aca="false">TRUE()</f>
        <v>1</v>
      </c>
    </row>
    <row r="13708" customFormat="false" ht="10.8" hidden="false" customHeight="false" outlineLevel="0" collapsed="false">
      <c r="B13708" s="7"/>
      <c r="C13708" s="7"/>
      <c r="D13708" s="8"/>
      <c r="E13708" s="8"/>
      <c r="F13708" s="8"/>
      <c r="G13708" s="7" t="s">
        <v>15</v>
      </c>
      <c r="H13708" s="9" t="n">
        <v>1442</v>
      </c>
      <c r="I13708" s="9" t="n">
        <v>1442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6</v>
      </c>
      <c r="H13709" s="9" t="n">
        <v>1405</v>
      </c>
      <c r="I13709" s="9" t="n">
        <v>1405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7</v>
      </c>
      <c r="H13710" s="9" t="n">
        <v>3302</v>
      </c>
      <c r="I13710" s="9" t="n">
        <v>3302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3370</v>
      </c>
      <c r="G13711" s="7" t="s">
        <v>14</v>
      </c>
      <c r="H13711" s="9" t="n">
        <v>936</v>
      </c>
      <c r="I13711" s="9" t="n">
        <v>936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2561</v>
      </c>
      <c r="I13712" s="9" t="n">
        <v>2561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6</v>
      </c>
      <c r="H13713" s="9" t="n">
        <v>2075</v>
      </c>
      <c r="I13713" s="9" t="n">
        <v>2075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true" outlineLevel="0" collapsed="false">
      <c r="B13714" s="7"/>
      <c r="C13714" s="7"/>
      <c r="D13714" s="8"/>
      <c r="E13714" s="8"/>
      <c r="F13714" s="8" t="s">
        <v>528</v>
      </c>
      <c r="G13714" s="7" t="s">
        <v>16</v>
      </c>
      <c r="H13714" s="9" t="n">
        <v>11</v>
      </c>
      <c r="I13714" s="9" t="n">
        <v>2088</v>
      </c>
      <c r="J13714" s="10" t="b">
        <f aca="false">FALSE()</f>
        <v>0</v>
      </c>
      <c r="K13714" s="10" t="b">
        <f aca="false">FALSE()</f>
        <v>0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/>
      <c r="G13715" s="7" t="s">
        <v>17</v>
      </c>
      <c r="H13715" s="9" t="n">
        <v>0</v>
      </c>
      <c r="I13715" s="9" t="n">
        <v>1267</v>
      </c>
      <c r="J13715" s="10" t="b">
        <f aca="false">FALSE()</f>
        <v>0</v>
      </c>
      <c r="K13715" s="10" t="b">
        <f aca="false">FALSE()</f>
        <v>0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 t="s">
        <v>529</v>
      </c>
      <c r="G13716" s="7" t="s">
        <v>14</v>
      </c>
      <c r="H13716" s="9" t="n">
        <v>60</v>
      </c>
      <c r="I13716" s="9" t="n">
        <v>1941</v>
      </c>
      <c r="J13716" s="10" t="b">
        <f aca="false">FALSE()</f>
        <v>0</v>
      </c>
      <c r="K13716" s="10" t="b">
        <f aca="false">FALSE()</f>
        <v>0</v>
      </c>
    </row>
    <row r="13717" customFormat="false" ht="10.8" hidden="false" customHeight="true" outlineLevel="0" collapsed="false">
      <c r="B13717" s="7"/>
      <c r="C13717" s="7"/>
      <c r="D13717" s="8"/>
      <c r="E13717" s="8"/>
      <c r="F13717" s="8" t="s">
        <v>3371</v>
      </c>
      <c r="G13717" s="7" t="s">
        <v>14</v>
      </c>
      <c r="H13717" s="9" t="n">
        <v>2469</v>
      </c>
      <c r="I13717" s="9" t="n">
        <v>2469</v>
      </c>
      <c r="J13717" s="10" t="b">
        <f aca="false">TRUE()</f>
        <v>1</v>
      </c>
      <c r="K13717" s="10" t="b">
        <f aca="false">TRUE()</f>
        <v>1</v>
      </c>
    </row>
    <row r="13718" customFormat="false" ht="10.8" hidden="false" customHeight="false" outlineLevel="0" collapsed="false">
      <c r="B13718" s="7"/>
      <c r="C13718" s="7"/>
      <c r="D13718" s="8"/>
      <c r="E13718" s="8"/>
      <c r="F13718" s="8"/>
      <c r="G13718" s="7" t="s">
        <v>15</v>
      </c>
      <c r="H13718" s="9" t="n">
        <v>1429</v>
      </c>
      <c r="I13718" s="9" t="n">
        <v>1429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6</v>
      </c>
      <c r="H13719" s="9" t="n">
        <v>1465</v>
      </c>
      <c r="I13719" s="9" t="n">
        <v>1465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true" outlineLevel="0" collapsed="false">
      <c r="B13720" s="7"/>
      <c r="C13720" s="7"/>
      <c r="D13720" s="8"/>
      <c r="E13720" s="8"/>
      <c r="F13720" s="8" t="s">
        <v>3372</v>
      </c>
      <c r="G13720" s="7" t="s">
        <v>14</v>
      </c>
      <c r="H13720" s="9" t="n">
        <v>2840</v>
      </c>
      <c r="I13720" s="9" t="n">
        <v>2840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5</v>
      </c>
      <c r="H13721" s="9" t="n">
        <v>1036</v>
      </c>
      <c r="I13721" s="9" t="n">
        <v>1036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537</v>
      </c>
      <c r="G13722" s="7" t="s">
        <v>15</v>
      </c>
      <c r="H13722" s="9" t="n">
        <v>0</v>
      </c>
      <c r="I13722" s="9" t="n">
        <v>1102</v>
      </c>
      <c r="J13722" s="10" t="b">
        <f aca="false">FALSE()</f>
        <v>0</v>
      </c>
      <c r="K13722" s="10" t="b">
        <f aca="false">FALSE()</f>
        <v>0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 t="s">
        <v>539</v>
      </c>
      <c r="G13723" s="7" t="s">
        <v>15</v>
      </c>
      <c r="H13723" s="9" t="n">
        <v>74</v>
      </c>
      <c r="I13723" s="9" t="n">
        <v>730</v>
      </c>
      <c r="J13723" s="10" t="b">
        <f aca="false">FALSE()</f>
        <v>0</v>
      </c>
      <c r="K13723" s="10" t="b">
        <f aca="false">FALSE()</f>
        <v>0</v>
      </c>
    </row>
    <row r="13724" customFormat="false" ht="10.8" hidden="false" customHeight="true" outlineLevel="0" collapsed="false">
      <c r="B13724" s="7"/>
      <c r="C13724" s="7"/>
      <c r="D13724" s="8"/>
      <c r="E13724" s="8"/>
      <c r="F13724" s="8" t="s">
        <v>3373</v>
      </c>
      <c r="G13724" s="7" t="s">
        <v>14</v>
      </c>
      <c r="H13724" s="9" t="n">
        <v>1221</v>
      </c>
      <c r="I13724" s="9" t="n">
        <v>1221</v>
      </c>
      <c r="J13724" s="10" t="b">
        <f aca="false">TRUE()</f>
        <v>1</v>
      </c>
      <c r="K13724" s="10" t="b">
        <f aca="false">TRUE()</f>
        <v>1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5</v>
      </c>
      <c r="H13725" s="9" t="n">
        <v>1666</v>
      </c>
      <c r="I13725" s="9" t="n">
        <v>1666</v>
      </c>
      <c r="J13725" s="10" t="b">
        <f aca="false">TRUE()</f>
        <v>1</v>
      </c>
      <c r="K13725" s="10" t="b">
        <f aca="false">TRUE()</f>
        <v>1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6</v>
      </c>
      <c r="H13726" s="9" t="n">
        <v>845</v>
      </c>
      <c r="I13726" s="9" t="n">
        <v>845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7</v>
      </c>
      <c r="H13727" s="9" t="n">
        <v>844</v>
      </c>
      <c r="I13727" s="9" t="n">
        <v>844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true" outlineLevel="0" collapsed="false">
      <c r="B13728" s="7"/>
      <c r="C13728" s="7"/>
      <c r="D13728" s="8"/>
      <c r="E13728" s="8"/>
      <c r="F13728" s="8" t="s">
        <v>3374</v>
      </c>
      <c r="G13728" s="7" t="s">
        <v>14</v>
      </c>
      <c r="H13728" s="9" t="n">
        <v>646</v>
      </c>
      <c r="I13728" s="9" t="n">
        <v>646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5</v>
      </c>
      <c r="H13729" s="9" t="n">
        <v>920</v>
      </c>
      <c r="I13729" s="9" t="n">
        <v>920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true" outlineLevel="0" collapsed="false">
      <c r="B13730" s="7"/>
      <c r="C13730" s="7"/>
      <c r="D13730" s="8"/>
      <c r="E13730" s="8"/>
      <c r="F13730" s="8" t="s">
        <v>3375</v>
      </c>
      <c r="G13730" s="7" t="s">
        <v>14</v>
      </c>
      <c r="H13730" s="9" t="n">
        <v>1885</v>
      </c>
      <c r="I13730" s="9" t="n">
        <v>1885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false" outlineLevel="0" collapsed="false">
      <c r="B13731" s="7"/>
      <c r="C13731" s="7"/>
      <c r="D13731" s="8"/>
      <c r="E13731" s="8"/>
      <c r="F13731" s="8"/>
      <c r="G13731" s="7" t="s">
        <v>15</v>
      </c>
      <c r="H13731" s="9" t="n">
        <v>2336</v>
      </c>
      <c r="I13731" s="9" t="n">
        <v>2336</v>
      </c>
      <c r="J13731" s="10" t="b">
        <f aca="false">TRUE()</f>
        <v>1</v>
      </c>
      <c r="K13731" s="10" t="b">
        <f aca="false">TRUE()</f>
        <v>1</v>
      </c>
    </row>
    <row r="13732" customFormat="false" ht="10.8" hidden="false" customHeight="false" outlineLevel="0" collapsed="false">
      <c r="B13732" s="7"/>
      <c r="C13732" s="7"/>
      <c r="D13732" s="8"/>
      <c r="E13732" s="8"/>
      <c r="F13732" s="8"/>
      <c r="G13732" s="7" t="s">
        <v>16</v>
      </c>
      <c r="H13732" s="9" t="n">
        <v>1298</v>
      </c>
      <c r="I13732" s="9" t="n">
        <v>1298</v>
      </c>
      <c r="J13732" s="10" t="b">
        <f aca="false">TRUE()</f>
        <v>1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7</v>
      </c>
      <c r="H13733" s="9" t="n">
        <v>844</v>
      </c>
      <c r="I13733" s="9" t="n">
        <v>844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true" outlineLevel="0" collapsed="false">
      <c r="B13734" s="7"/>
      <c r="C13734" s="7"/>
      <c r="D13734" s="8"/>
      <c r="E13734" s="8"/>
      <c r="F13734" s="8" t="s">
        <v>3376</v>
      </c>
      <c r="G13734" s="7" t="s">
        <v>14</v>
      </c>
      <c r="H13734" s="9" t="n">
        <v>1193</v>
      </c>
      <c r="I13734" s="9" t="n">
        <v>1193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/>
      <c r="G13735" s="7" t="s">
        <v>15</v>
      </c>
      <c r="H13735" s="9" t="n">
        <v>1812</v>
      </c>
      <c r="I13735" s="9" t="n">
        <v>1812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/>
      <c r="G13736" s="7" t="s">
        <v>16</v>
      </c>
      <c r="H13736" s="9" t="n">
        <v>923</v>
      </c>
      <c r="I13736" s="9" t="n">
        <v>923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/>
      <c r="G13737" s="7" t="s">
        <v>17</v>
      </c>
      <c r="H13737" s="9" t="n">
        <v>1119</v>
      </c>
      <c r="I13737" s="9" t="n">
        <v>1119</v>
      </c>
      <c r="J13737" s="10" t="b">
        <f aca="false">TRUE()</f>
        <v>1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8</v>
      </c>
      <c r="H13738" s="9" t="n">
        <v>1061</v>
      </c>
      <c r="I13738" s="9" t="n">
        <v>1061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false" outlineLevel="0" collapsed="false">
      <c r="B13739" s="7"/>
      <c r="C13739" s="7"/>
      <c r="D13739" s="8"/>
      <c r="E13739" s="8"/>
      <c r="F13739" s="8"/>
      <c r="G13739" s="7" t="s">
        <v>25</v>
      </c>
      <c r="H13739" s="9" t="n">
        <v>1111</v>
      </c>
      <c r="I13739" s="9" t="n">
        <v>1111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true" outlineLevel="0" collapsed="false">
      <c r="B13740" s="7"/>
      <c r="C13740" s="7"/>
      <c r="D13740" s="8"/>
      <c r="E13740" s="8"/>
      <c r="F13740" s="8" t="s">
        <v>3377</v>
      </c>
      <c r="G13740" s="7" t="s">
        <v>14</v>
      </c>
      <c r="H13740" s="9" t="n">
        <v>777</v>
      </c>
      <c r="I13740" s="9" t="n">
        <v>777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5</v>
      </c>
      <c r="H13741" s="9" t="n">
        <v>1578</v>
      </c>
      <c r="I13741" s="9" t="n">
        <v>1578</v>
      </c>
      <c r="J13741" s="10" t="b">
        <f aca="false">TRUE()</f>
        <v>1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6</v>
      </c>
      <c r="H13742" s="9" t="n">
        <v>644</v>
      </c>
      <c r="I13742" s="9" t="n">
        <v>644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/>
      <c r="G13743" s="7" t="s">
        <v>17</v>
      </c>
      <c r="H13743" s="9" t="n">
        <v>2134</v>
      </c>
      <c r="I13743" s="9" t="n">
        <v>2134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true" outlineLevel="0" collapsed="false">
      <c r="B13744" s="7"/>
      <c r="C13744" s="7"/>
      <c r="D13744" s="8"/>
      <c r="E13744" s="8"/>
      <c r="F13744" s="8" t="s">
        <v>3378</v>
      </c>
      <c r="G13744" s="7" t="s">
        <v>14</v>
      </c>
      <c r="H13744" s="9" t="n">
        <v>1812</v>
      </c>
      <c r="I13744" s="9" t="n">
        <v>1812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false" outlineLevel="0" collapsed="false">
      <c r="B13745" s="7"/>
      <c r="C13745" s="7"/>
      <c r="D13745" s="8"/>
      <c r="E13745" s="8"/>
      <c r="F13745" s="8"/>
      <c r="G13745" s="7" t="s">
        <v>15</v>
      </c>
      <c r="H13745" s="9" t="n">
        <v>1731</v>
      </c>
      <c r="I13745" s="9" t="n">
        <v>1731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6</v>
      </c>
      <c r="H13746" s="9" t="n">
        <v>1562</v>
      </c>
      <c r="I13746" s="9" t="n">
        <v>1562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false" outlineLevel="0" collapsed="false">
      <c r="B13747" s="7"/>
      <c r="C13747" s="7"/>
      <c r="D13747" s="8"/>
      <c r="E13747" s="8"/>
      <c r="F13747" s="8"/>
      <c r="G13747" s="7" t="s">
        <v>17</v>
      </c>
      <c r="H13747" s="9" t="n">
        <v>2129</v>
      </c>
      <c r="I13747" s="9" t="n">
        <v>2129</v>
      </c>
      <c r="J13747" s="10" t="b">
        <f aca="false">TRUE()</f>
        <v>1</v>
      </c>
      <c r="K13747" s="10" t="b">
        <f aca="false">TRUE()</f>
        <v>1</v>
      </c>
    </row>
    <row r="13748" customFormat="false" ht="10.8" hidden="false" customHeight="true" outlineLevel="0" collapsed="false">
      <c r="B13748" s="7"/>
      <c r="C13748" s="7"/>
      <c r="D13748" s="8"/>
      <c r="E13748" s="8"/>
      <c r="F13748" s="8" t="s">
        <v>3379</v>
      </c>
      <c r="G13748" s="7" t="s">
        <v>14</v>
      </c>
      <c r="H13748" s="9" t="n">
        <v>910</v>
      </c>
      <c r="I13748" s="9" t="n">
        <v>910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5</v>
      </c>
      <c r="H13749" s="9" t="n">
        <v>993</v>
      </c>
      <c r="I13749" s="9" t="n">
        <v>993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6</v>
      </c>
      <c r="H13750" s="9" t="n">
        <v>796</v>
      </c>
      <c r="I13750" s="9" t="n">
        <v>796</v>
      </c>
      <c r="J13750" s="10" t="b">
        <f aca="false">TRUE()</f>
        <v>1</v>
      </c>
      <c r="K13750" s="10" t="b">
        <f aca="false">TRUE()</f>
        <v>1</v>
      </c>
    </row>
    <row r="13751" customFormat="false" ht="10.8" hidden="false" customHeight="true" outlineLevel="0" collapsed="false">
      <c r="B13751" s="7"/>
      <c r="C13751" s="7"/>
      <c r="D13751" s="8"/>
      <c r="E13751" s="8"/>
      <c r="F13751" s="8" t="s">
        <v>3380</v>
      </c>
      <c r="G13751" s="7" t="s">
        <v>14</v>
      </c>
      <c r="H13751" s="9" t="n">
        <v>1726</v>
      </c>
      <c r="I13751" s="9" t="n">
        <v>1726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false" outlineLevel="0" collapsed="false">
      <c r="B13752" s="7"/>
      <c r="C13752" s="7"/>
      <c r="D13752" s="8"/>
      <c r="E13752" s="8"/>
      <c r="F13752" s="8"/>
      <c r="G13752" s="7" t="s">
        <v>15</v>
      </c>
      <c r="H13752" s="9" t="n">
        <v>917</v>
      </c>
      <c r="I13752" s="9" t="n">
        <v>917</v>
      </c>
      <c r="J13752" s="10" t="b">
        <f aca="false">TRUE()</f>
        <v>1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6</v>
      </c>
      <c r="H13753" s="9" t="n">
        <v>2543</v>
      </c>
      <c r="I13753" s="9" t="n">
        <v>2543</v>
      </c>
      <c r="J13753" s="10" t="b">
        <f aca="false">TRUE()</f>
        <v>1</v>
      </c>
      <c r="K13753" s="10" t="b">
        <f aca="false">TRUE()</f>
        <v>1</v>
      </c>
    </row>
    <row r="13754" customFormat="false" ht="10.8" hidden="false" customHeight="true" outlineLevel="0" collapsed="false">
      <c r="B13754" s="7"/>
      <c r="C13754" s="7"/>
      <c r="D13754" s="8"/>
      <c r="E13754" s="8"/>
      <c r="F13754" s="8" t="s">
        <v>3381</v>
      </c>
      <c r="G13754" s="7" t="s">
        <v>14</v>
      </c>
      <c r="H13754" s="9" t="n">
        <v>2711</v>
      </c>
      <c r="I13754" s="9" t="n">
        <v>2711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false" outlineLevel="0" collapsed="false">
      <c r="B13755" s="7"/>
      <c r="C13755" s="7"/>
      <c r="D13755" s="8"/>
      <c r="E13755" s="8"/>
      <c r="F13755" s="8"/>
      <c r="G13755" s="7" t="s">
        <v>15</v>
      </c>
      <c r="H13755" s="9" t="n">
        <v>3119</v>
      </c>
      <c r="I13755" s="9" t="n">
        <v>3119</v>
      </c>
      <c r="J13755" s="10" t="b">
        <f aca="false">TRUE()</f>
        <v>1</v>
      </c>
      <c r="K13755" s="10" t="b">
        <f aca="false">TRUE()</f>
        <v>1</v>
      </c>
    </row>
    <row r="13756" customFormat="false" ht="10.8" hidden="false" customHeight="false" outlineLevel="0" collapsed="false">
      <c r="B13756" s="7"/>
      <c r="C13756" s="7"/>
      <c r="D13756" s="8"/>
      <c r="E13756" s="8"/>
      <c r="F13756" s="8"/>
      <c r="G13756" s="7" t="s">
        <v>16</v>
      </c>
      <c r="H13756" s="9" t="n">
        <v>872</v>
      </c>
      <c r="I13756" s="9" t="n">
        <v>872</v>
      </c>
      <c r="J13756" s="10" t="b">
        <f aca="false">TRUE()</f>
        <v>1</v>
      </c>
      <c r="K13756" s="10" t="b">
        <f aca="false">TRUE()</f>
        <v>1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7</v>
      </c>
      <c r="H13757" s="9" t="n">
        <v>382</v>
      </c>
      <c r="I13757" s="9" t="n">
        <v>382</v>
      </c>
      <c r="J13757" s="10" t="b">
        <f aca="false">TRUE()</f>
        <v>1</v>
      </c>
      <c r="K13757" s="10" t="b">
        <f aca="false">TRUE()</f>
        <v>1</v>
      </c>
    </row>
    <row r="13758" customFormat="false" ht="10.8" hidden="false" customHeight="true" outlineLevel="0" collapsed="false">
      <c r="B13758" s="7"/>
      <c r="C13758" s="7"/>
      <c r="D13758" s="8"/>
      <c r="E13758" s="8"/>
      <c r="F13758" s="8" t="s">
        <v>3382</v>
      </c>
      <c r="G13758" s="7" t="s">
        <v>14</v>
      </c>
      <c r="H13758" s="9" t="n">
        <v>1127</v>
      </c>
      <c r="I13758" s="9" t="n">
        <v>1127</v>
      </c>
      <c r="J13758" s="10" t="b">
        <f aca="false">TRUE()</f>
        <v>1</v>
      </c>
      <c r="K13758" s="10" t="b">
        <f aca="false">TRUE()</f>
        <v>1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/>
      <c r="G13759" s="7" t="s">
        <v>15</v>
      </c>
      <c r="H13759" s="9" t="n">
        <v>2152</v>
      </c>
      <c r="I13759" s="9" t="n">
        <v>2152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/>
      <c r="G13760" s="7" t="s">
        <v>16</v>
      </c>
      <c r="H13760" s="9" t="n">
        <v>2255</v>
      </c>
      <c r="I13760" s="9" t="n">
        <v>2255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true" outlineLevel="0" collapsed="false">
      <c r="B13761" s="7"/>
      <c r="C13761" s="7"/>
      <c r="D13761" s="8"/>
      <c r="E13761" s="8"/>
      <c r="F13761" s="8" t="s">
        <v>3383</v>
      </c>
      <c r="G13761" s="7" t="s">
        <v>14</v>
      </c>
      <c r="H13761" s="9" t="n">
        <v>1376</v>
      </c>
      <c r="I13761" s="9" t="n">
        <v>1376</v>
      </c>
      <c r="J13761" s="10" t="b">
        <f aca="false">TRUE()</f>
        <v>1</v>
      </c>
      <c r="K13761" s="10" t="b">
        <f aca="false">TRUE()</f>
        <v>1</v>
      </c>
    </row>
    <row r="13762" customFormat="false" ht="10.8" hidden="false" customHeight="false" outlineLevel="0" collapsed="false">
      <c r="B13762" s="7"/>
      <c r="C13762" s="7"/>
      <c r="D13762" s="8"/>
      <c r="E13762" s="8"/>
      <c r="F13762" s="8"/>
      <c r="G13762" s="7" t="s">
        <v>15</v>
      </c>
      <c r="H13762" s="9" t="n">
        <v>1104</v>
      </c>
      <c r="I13762" s="9" t="n">
        <v>1104</v>
      </c>
      <c r="J13762" s="10" t="b">
        <f aca="false">TRUE()</f>
        <v>1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6</v>
      </c>
      <c r="H13763" s="9" t="n">
        <v>1612</v>
      </c>
      <c r="I13763" s="9" t="n">
        <v>1612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false" outlineLevel="0" collapsed="false">
      <c r="B13764" s="7"/>
      <c r="C13764" s="7"/>
      <c r="D13764" s="8"/>
      <c r="E13764" s="8"/>
      <c r="F13764" s="8"/>
      <c r="G13764" s="7" t="s">
        <v>17</v>
      </c>
      <c r="H13764" s="9" t="n">
        <v>1418</v>
      </c>
      <c r="I13764" s="9" t="n">
        <v>1418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8</v>
      </c>
      <c r="H13765" s="9" t="n">
        <v>973</v>
      </c>
      <c r="I13765" s="9" t="n">
        <v>973</v>
      </c>
      <c r="J13765" s="10" t="b">
        <f aca="false">TRUE()</f>
        <v>1</v>
      </c>
      <c r="K13765" s="10" t="b">
        <f aca="false">TRUE()</f>
        <v>1</v>
      </c>
    </row>
    <row r="13766" customFormat="false" ht="10.8" hidden="false" customHeight="false" outlineLevel="0" collapsed="false">
      <c r="B13766" s="7"/>
      <c r="C13766" s="7"/>
      <c r="D13766" s="8"/>
      <c r="E13766" s="8"/>
      <c r="F13766" s="8"/>
      <c r="G13766" s="7" t="s">
        <v>25</v>
      </c>
      <c r="H13766" s="9" t="n">
        <v>908</v>
      </c>
      <c r="I13766" s="9" t="n">
        <v>908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true" outlineLevel="0" collapsed="false">
      <c r="B13767" s="7"/>
      <c r="C13767" s="7"/>
      <c r="D13767" s="8"/>
      <c r="E13767" s="8"/>
      <c r="F13767" s="8" t="s">
        <v>3384</v>
      </c>
      <c r="G13767" s="7" t="s">
        <v>14</v>
      </c>
      <c r="H13767" s="9" t="n">
        <v>1754</v>
      </c>
      <c r="I13767" s="9" t="n">
        <v>1754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5</v>
      </c>
      <c r="H13768" s="9" t="n">
        <v>1086</v>
      </c>
      <c r="I13768" s="9" t="n">
        <v>1086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6</v>
      </c>
      <c r="H13769" s="9" t="n">
        <v>871</v>
      </c>
      <c r="I13769" s="9" t="n">
        <v>871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7</v>
      </c>
      <c r="H13770" s="9" t="n">
        <v>1317</v>
      </c>
      <c r="I13770" s="9" t="n">
        <v>1317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true" outlineLevel="0" collapsed="false">
      <c r="B13771" s="7"/>
      <c r="C13771" s="7"/>
      <c r="D13771" s="8"/>
      <c r="E13771" s="8"/>
      <c r="F13771" s="8" t="s">
        <v>3385</v>
      </c>
      <c r="G13771" s="7" t="s">
        <v>14</v>
      </c>
      <c r="H13771" s="9" t="n">
        <v>1287</v>
      </c>
      <c r="I13771" s="9" t="n">
        <v>1287</v>
      </c>
      <c r="J13771" s="10" t="b">
        <f aca="false">TRUE()</f>
        <v>1</v>
      </c>
      <c r="K13771" s="10" t="b">
        <f aca="false">TRUE()</f>
        <v>1</v>
      </c>
    </row>
    <row r="13772" customFormat="false" ht="10.8" hidden="false" customHeight="false" outlineLevel="0" collapsed="false">
      <c r="B13772" s="7"/>
      <c r="C13772" s="7"/>
      <c r="D13772" s="8"/>
      <c r="E13772" s="8"/>
      <c r="F13772" s="8"/>
      <c r="G13772" s="7" t="s">
        <v>15</v>
      </c>
      <c r="H13772" s="9" t="n">
        <v>910</v>
      </c>
      <c r="I13772" s="9" t="n">
        <v>910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6</v>
      </c>
      <c r="H13773" s="9" t="n">
        <v>807</v>
      </c>
      <c r="I13773" s="9" t="n">
        <v>807</v>
      </c>
      <c r="J13773" s="10" t="b">
        <f aca="false">TRUE()</f>
        <v>1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7</v>
      </c>
      <c r="H13774" s="9" t="n">
        <v>1179</v>
      </c>
      <c r="I13774" s="9" t="n">
        <v>1179</v>
      </c>
      <c r="J13774" s="10" t="b">
        <f aca="false">TRUE()</f>
        <v>1</v>
      </c>
      <c r="K13774" s="10" t="b">
        <f aca="false">TRUE()</f>
        <v>1</v>
      </c>
    </row>
    <row r="13775" customFormat="false" ht="10.8" hidden="false" customHeight="true" outlineLevel="0" collapsed="false">
      <c r="B13775" s="7"/>
      <c r="C13775" s="7"/>
      <c r="D13775" s="8"/>
      <c r="E13775" s="8"/>
      <c r="F13775" s="8" t="s">
        <v>3386</v>
      </c>
      <c r="G13775" s="7" t="s">
        <v>14</v>
      </c>
      <c r="H13775" s="9" t="n">
        <v>1417</v>
      </c>
      <c r="I13775" s="9" t="n">
        <v>1417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false" outlineLevel="0" collapsed="false">
      <c r="B13776" s="7"/>
      <c r="C13776" s="7"/>
      <c r="D13776" s="8"/>
      <c r="E13776" s="8"/>
      <c r="F13776" s="8"/>
      <c r="G13776" s="7" t="s">
        <v>15</v>
      </c>
      <c r="H13776" s="9" t="n">
        <v>1617</v>
      </c>
      <c r="I13776" s="9" t="n">
        <v>1617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6</v>
      </c>
      <c r="H13777" s="9" t="n">
        <v>1878</v>
      </c>
      <c r="I13777" s="9" t="n">
        <v>1878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3387</v>
      </c>
      <c r="G13778" s="7" t="s">
        <v>14</v>
      </c>
      <c r="H13778" s="9" t="n">
        <v>1098</v>
      </c>
      <c r="I13778" s="9" t="n">
        <v>1098</v>
      </c>
      <c r="J13778" s="10" t="b">
        <f aca="false">TRUE()</f>
        <v>1</v>
      </c>
      <c r="K13778" s="10" t="b">
        <f aca="false">TRUE()</f>
        <v>1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5</v>
      </c>
      <c r="H13779" s="9" t="n">
        <v>842</v>
      </c>
      <c r="I13779" s="9" t="n">
        <v>842</v>
      </c>
      <c r="J13779" s="10" t="b">
        <f aca="false">TRUE()</f>
        <v>1</v>
      </c>
      <c r="K13779" s="10" t="b">
        <f aca="false">TRUE()</f>
        <v>1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/>
      <c r="G13780" s="7" t="s">
        <v>16</v>
      </c>
      <c r="H13780" s="9" t="n">
        <v>1153</v>
      </c>
      <c r="I13780" s="9" t="n">
        <v>1153</v>
      </c>
      <c r="J13780" s="10" t="b">
        <f aca="false">TRUE()</f>
        <v>1</v>
      </c>
      <c r="K13780" s="10" t="b">
        <f aca="false">TRUE()</f>
        <v>1</v>
      </c>
    </row>
    <row r="13781" customFormat="false" ht="10.8" hidden="false" customHeight="false" outlineLevel="0" collapsed="false">
      <c r="B13781" s="7"/>
      <c r="C13781" s="7"/>
      <c r="D13781" s="8"/>
      <c r="E13781" s="8"/>
      <c r="F13781" s="8"/>
      <c r="G13781" s="7" t="s">
        <v>17</v>
      </c>
      <c r="H13781" s="9" t="n">
        <v>1582</v>
      </c>
      <c r="I13781" s="9" t="n">
        <v>1582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7"/>
      <c r="D13782" s="8"/>
      <c r="E13782" s="8"/>
      <c r="F13782" s="8"/>
      <c r="G13782" s="7" t="s">
        <v>18</v>
      </c>
      <c r="H13782" s="9" t="n">
        <v>859</v>
      </c>
      <c r="I13782" s="9" t="n">
        <v>859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7"/>
      <c r="D13783" s="8"/>
      <c r="E13783" s="8"/>
      <c r="F13783" s="8" t="s">
        <v>3388</v>
      </c>
      <c r="G13783" s="7" t="s">
        <v>14</v>
      </c>
      <c r="H13783" s="9" t="n">
        <v>1304</v>
      </c>
      <c r="I13783" s="9" t="n">
        <v>1304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2316</v>
      </c>
      <c r="I13784" s="9" t="n">
        <v>2316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/>
      <c r="G13785" s="7" t="s">
        <v>16</v>
      </c>
      <c r="H13785" s="9" t="n">
        <v>2755</v>
      </c>
      <c r="I13785" s="9" t="n">
        <v>2755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true" outlineLevel="0" collapsed="false">
      <c r="B13786" s="7"/>
      <c r="C13786" s="7"/>
      <c r="D13786" s="8"/>
      <c r="E13786" s="8"/>
      <c r="F13786" s="8" t="s">
        <v>3389</v>
      </c>
      <c r="G13786" s="7" t="s">
        <v>14</v>
      </c>
      <c r="H13786" s="9" t="n">
        <v>1557</v>
      </c>
      <c r="I13786" s="9" t="n">
        <v>1557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5</v>
      </c>
      <c r="H13787" s="9" t="n">
        <v>1211</v>
      </c>
      <c r="I13787" s="9" t="n">
        <v>1211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false" outlineLevel="0" collapsed="false">
      <c r="B13788" s="7"/>
      <c r="C13788" s="7"/>
      <c r="D13788" s="8"/>
      <c r="E13788" s="8"/>
      <c r="F13788" s="8"/>
      <c r="G13788" s="7" t="s">
        <v>16</v>
      </c>
      <c r="H13788" s="9" t="n">
        <v>940</v>
      </c>
      <c r="I13788" s="9" t="n">
        <v>940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true" outlineLevel="0" collapsed="false">
      <c r="B13789" s="7"/>
      <c r="C13789" s="7"/>
      <c r="D13789" s="8"/>
      <c r="E13789" s="8"/>
      <c r="F13789" s="8" t="s">
        <v>3390</v>
      </c>
      <c r="G13789" s="7" t="s">
        <v>14</v>
      </c>
      <c r="H13789" s="9" t="n">
        <v>1767</v>
      </c>
      <c r="I13789" s="9" t="n">
        <v>176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5</v>
      </c>
      <c r="H13790" s="9" t="n">
        <v>1854</v>
      </c>
      <c r="I13790" s="9" t="n">
        <v>1854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6</v>
      </c>
      <c r="H13791" s="9" t="n">
        <v>2981</v>
      </c>
      <c r="I13791" s="9" t="n">
        <v>298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true" outlineLevel="0" collapsed="false">
      <c r="B13792" s="7"/>
      <c r="C13792" s="7"/>
      <c r="D13792" s="8"/>
      <c r="E13792" s="8"/>
      <c r="F13792" s="8" t="s">
        <v>3391</v>
      </c>
      <c r="G13792" s="7" t="s">
        <v>14</v>
      </c>
      <c r="H13792" s="9" t="n">
        <v>2812</v>
      </c>
      <c r="I13792" s="9" t="n">
        <v>2812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5</v>
      </c>
      <c r="H13793" s="9" t="n">
        <v>1105</v>
      </c>
      <c r="I13793" s="9" t="n">
        <v>1105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6</v>
      </c>
      <c r="H13794" s="9" t="n">
        <v>1122</v>
      </c>
      <c r="I13794" s="9" t="n">
        <v>1122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7</v>
      </c>
      <c r="H13795" s="9" t="n">
        <v>1306</v>
      </c>
      <c r="I13795" s="9" t="n">
        <v>1306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3392</v>
      </c>
      <c r="G13796" s="7" t="s">
        <v>14</v>
      </c>
      <c r="H13796" s="9" t="n">
        <v>1314</v>
      </c>
      <c r="I13796" s="9" t="n">
        <v>1314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577</v>
      </c>
      <c r="I13797" s="9" t="n">
        <v>577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false" outlineLevel="0" collapsed="false">
      <c r="B13798" s="7"/>
      <c r="C13798" s="7"/>
      <c r="D13798" s="8"/>
      <c r="E13798" s="8"/>
      <c r="F13798" s="8"/>
      <c r="G13798" s="7" t="s">
        <v>16</v>
      </c>
      <c r="H13798" s="9" t="n">
        <v>2367</v>
      </c>
      <c r="I13798" s="9" t="n">
        <v>2367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true" outlineLevel="0" collapsed="false">
      <c r="B13799" s="7"/>
      <c r="C13799" s="7"/>
      <c r="D13799" s="8"/>
      <c r="E13799" s="8"/>
      <c r="F13799" s="8" t="s">
        <v>3393</v>
      </c>
      <c r="G13799" s="7" t="s">
        <v>14</v>
      </c>
      <c r="H13799" s="9" t="n">
        <v>1092</v>
      </c>
      <c r="I13799" s="9" t="n">
        <v>1092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5</v>
      </c>
      <c r="H13800" s="9" t="n">
        <v>1196</v>
      </c>
      <c r="I13800" s="9" t="n">
        <v>1196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false" outlineLevel="0" collapsed="false">
      <c r="B13801" s="7"/>
      <c r="C13801" s="7"/>
      <c r="D13801" s="8"/>
      <c r="E13801" s="8"/>
      <c r="F13801" s="8"/>
      <c r="G13801" s="7" t="s">
        <v>16</v>
      </c>
      <c r="H13801" s="9" t="n">
        <v>2134</v>
      </c>
      <c r="I13801" s="9" t="n">
        <v>2134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true" outlineLevel="0" collapsed="false">
      <c r="B13802" s="7"/>
      <c r="C13802" s="7"/>
      <c r="D13802" s="8"/>
      <c r="E13802" s="8"/>
      <c r="F13802" s="8" t="s">
        <v>3394</v>
      </c>
      <c r="G13802" s="7" t="s">
        <v>14</v>
      </c>
      <c r="H13802" s="9" t="n">
        <v>1573</v>
      </c>
      <c r="I13802" s="9" t="n">
        <v>1573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5</v>
      </c>
      <c r="H13803" s="9" t="n">
        <v>2952</v>
      </c>
      <c r="I13803" s="9" t="n">
        <v>2952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true" outlineLevel="0" collapsed="false">
      <c r="B13804" s="7"/>
      <c r="C13804" s="7"/>
      <c r="D13804" s="8"/>
      <c r="E13804" s="8"/>
      <c r="F13804" s="8" t="s">
        <v>3395</v>
      </c>
      <c r="G13804" s="7" t="s">
        <v>14</v>
      </c>
      <c r="H13804" s="9" t="n">
        <v>1033</v>
      </c>
      <c r="I13804" s="9" t="n">
        <v>1033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5</v>
      </c>
      <c r="H13805" s="9" t="n">
        <v>3168</v>
      </c>
      <c r="I13805" s="9" t="n">
        <v>3168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7"/>
      <c r="D13806" s="8"/>
      <c r="E13806" s="8"/>
      <c r="F13806" s="8"/>
      <c r="G13806" s="7" t="s">
        <v>16</v>
      </c>
      <c r="H13806" s="9" t="n">
        <v>1109</v>
      </c>
      <c r="I13806" s="9" t="n">
        <v>1109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7"/>
      <c r="D13807" s="8"/>
      <c r="E13807" s="8"/>
      <c r="F13807" s="8" t="s">
        <v>3396</v>
      </c>
      <c r="G13807" s="7" t="s">
        <v>14</v>
      </c>
      <c r="H13807" s="9" t="n">
        <v>674</v>
      </c>
      <c r="I13807" s="9" t="n">
        <v>674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191</v>
      </c>
      <c r="I13808" s="9" t="n">
        <v>1191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6</v>
      </c>
      <c r="H13809" s="9" t="n">
        <v>982</v>
      </c>
      <c r="I13809" s="9" t="n">
        <v>982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true" outlineLevel="0" collapsed="false">
      <c r="B13810" s="7"/>
      <c r="C13810" s="7"/>
      <c r="D13810" s="8"/>
      <c r="E13810" s="8"/>
      <c r="F13810" s="8" t="s">
        <v>3397</v>
      </c>
      <c r="G13810" s="7" t="s">
        <v>14</v>
      </c>
      <c r="H13810" s="9" t="n">
        <v>873</v>
      </c>
      <c r="I13810" s="9" t="n">
        <v>873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false" outlineLevel="0" collapsed="false">
      <c r="B13811" s="7"/>
      <c r="C13811" s="7"/>
      <c r="D13811" s="8"/>
      <c r="E13811" s="8"/>
      <c r="F13811" s="8"/>
      <c r="G13811" s="7" t="s">
        <v>15</v>
      </c>
      <c r="H13811" s="9" t="n">
        <v>1459</v>
      </c>
      <c r="I13811" s="9" t="n">
        <v>1459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6</v>
      </c>
      <c r="H13812" s="9" t="n">
        <v>1199</v>
      </c>
      <c r="I13812" s="9" t="n">
        <v>1199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true" outlineLevel="0" collapsed="false">
      <c r="B13813" s="7"/>
      <c r="C13813" s="7"/>
      <c r="D13813" s="8"/>
      <c r="E13813" s="8"/>
      <c r="F13813" s="8" t="s">
        <v>3398</v>
      </c>
      <c r="G13813" s="7" t="s">
        <v>14</v>
      </c>
      <c r="H13813" s="9" t="n">
        <v>1657</v>
      </c>
      <c r="I13813" s="9" t="n">
        <v>1657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5</v>
      </c>
      <c r="H13814" s="9" t="n">
        <v>1102</v>
      </c>
      <c r="I13814" s="9" t="n">
        <v>1102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true" outlineLevel="0" collapsed="false">
      <c r="B13815" s="7"/>
      <c r="C13815" s="7"/>
      <c r="D13815" s="8"/>
      <c r="E13815" s="8"/>
      <c r="F13815" s="8" t="s">
        <v>3399</v>
      </c>
      <c r="G13815" s="7" t="s">
        <v>14</v>
      </c>
      <c r="H13815" s="9" t="n">
        <v>721</v>
      </c>
      <c r="I13815" s="9" t="n">
        <v>721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false" outlineLevel="0" collapsed="false">
      <c r="B13816" s="7"/>
      <c r="C13816" s="7"/>
      <c r="D13816" s="8"/>
      <c r="E13816" s="8"/>
      <c r="F13816" s="8"/>
      <c r="G13816" s="7" t="s">
        <v>15</v>
      </c>
      <c r="H13816" s="9" t="n">
        <v>834</v>
      </c>
      <c r="I13816" s="9" t="n">
        <v>834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false" outlineLevel="0" collapsed="false">
      <c r="B13817" s="7"/>
      <c r="C13817" s="7"/>
      <c r="D13817" s="8"/>
      <c r="E13817" s="8"/>
      <c r="F13817" s="8"/>
      <c r="G13817" s="7" t="s">
        <v>16</v>
      </c>
      <c r="H13817" s="9" t="n">
        <v>1185</v>
      </c>
      <c r="I13817" s="9" t="n">
        <v>1185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false" outlineLevel="0" collapsed="false">
      <c r="B13818" s="7"/>
      <c r="C13818" s="7"/>
      <c r="D13818" s="8"/>
      <c r="E13818" s="8"/>
      <c r="F13818" s="8"/>
      <c r="G13818" s="7" t="s">
        <v>17</v>
      </c>
      <c r="H13818" s="9" t="n">
        <v>1487</v>
      </c>
      <c r="I13818" s="9" t="n">
        <v>1487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8</v>
      </c>
      <c r="H13819" s="9" t="n">
        <v>1196</v>
      </c>
      <c r="I13819" s="9" t="n">
        <v>1196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false" outlineLevel="0" collapsed="false">
      <c r="B13820" s="7"/>
      <c r="C13820" s="7"/>
      <c r="D13820" s="8"/>
      <c r="E13820" s="8"/>
      <c r="F13820" s="8"/>
      <c r="G13820" s="7" t="s">
        <v>25</v>
      </c>
      <c r="H13820" s="9" t="n">
        <v>1164</v>
      </c>
      <c r="I13820" s="9" t="n">
        <v>1164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true" outlineLevel="0" collapsed="false">
      <c r="B13821" s="7"/>
      <c r="C13821" s="7"/>
      <c r="D13821" s="8"/>
      <c r="E13821" s="8"/>
      <c r="F13821" s="8" t="s">
        <v>3400</v>
      </c>
      <c r="G13821" s="7" t="s">
        <v>14</v>
      </c>
      <c r="H13821" s="9" t="n">
        <v>1198</v>
      </c>
      <c r="I13821" s="9" t="n">
        <v>1198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false" outlineLevel="0" collapsed="false">
      <c r="B13822" s="7"/>
      <c r="C13822" s="7"/>
      <c r="D13822" s="8"/>
      <c r="E13822" s="8"/>
      <c r="F13822" s="8"/>
      <c r="G13822" s="7" t="s">
        <v>15</v>
      </c>
      <c r="H13822" s="9" t="n">
        <v>2733</v>
      </c>
      <c r="I13822" s="9" t="n">
        <v>2733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6</v>
      </c>
      <c r="H13823" s="9" t="n">
        <v>1723</v>
      </c>
      <c r="I13823" s="9" t="n">
        <v>1723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false" outlineLevel="0" collapsed="false">
      <c r="B13824" s="7"/>
      <c r="C13824" s="7"/>
      <c r="D13824" s="8"/>
      <c r="E13824" s="8"/>
      <c r="F13824" s="8"/>
      <c r="G13824" s="7" t="s">
        <v>17</v>
      </c>
      <c r="H13824" s="9" t="n">
        <v>1314</v>
      </c>
      <c r="I13824" s="9" t="n">
        <v>1314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true" outlineLevel="0" collapsed="false">
      <c r="B13825" s="7"/>
      <c r="C13825" s="7"/>
      <c r="D13825" s="8"/>
      <c r="E13825" s="8"/>
      <c r="F13825" s="8" t="s">
        <v>3401</v>
      </c>
      <c r="G13825" s="7" t="s">
        <v>14</v>
      </c>
      <c r="H13825" s="9" t="n">
        <v>933</v>
      </c>
      <c r="I13825" s="9" t="n">
        <v>933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5</v>
      </c>
      <c r="H13826" s="9" t="n">
        <v>657</v>
      </c>
      <c r="I13826" s="9" t="n">
        <v>657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6</v>
      </c>
      <c r="H13827" s="9" t="n">
        <v>773</v>
      </c>
      <c r="I13827" s="9" t="n">
        <v>773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true" outlineLevel="0" collapsed="false">
      <c r="B13828" s="7"/>
      <c r="C13828" s="7"/>
      <c r="D13828" s="8"/>
      <c r="E13828" s="8"/>
      <c r="F13828" s="8" t="s">
        <v>3402</v>
      </c>
      <c r="G13828" s="7" t="s">
        <v>14</v>
      </c>
      <c r="H13828" s="9" t="n">
        <v>3381</v>
      </c>
      <c r="I13828" s="9" t="n">
        <v>3381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false" outlineLevel="0" collapsed="false">
      <c r="B13829" s="7"/>
      <c r="C13829" s="7"/>
      <c r="D13829" s="8"/>
      <c r="E13829" s="8"/>
      <c r="F13829" s="8"/>
      <c r="G13829" s="7" t="s">
        <v>15</v>
      </c>
      <c r="H13829" s="9" t="n">
        <v>4849</v>
      </c>
      <c r="I13829" s="9" t="n">
        <v>4849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true" outlineLevel="0" collapsed="false">
      <c r="B13830" s="7"/>
      <c r="C13830" s="7"/>
      <c r="D13830" s="8"/>
      <c r="E13830" s="8"/>
      <c r="F13830" s="8" t="s">
        <v>3403</v>
      </c>
      <c r="G13830" s="7" t="s">
        <v>14</v>
      </c>
      <c r="H13830" s="9" t="n">
        <v>2197</v>
      </c>
      <c r="I13830" s="9" t="n">
        <v>2197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5</v>
      </c>
      <c r="H13831" s="9" t="n">
        <v>3162</v>
      </c>
      <c r="I13831" s="9" t="n">
        <v>3162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6</v>
      </c>
      <c r="H13832" s="9" t="n">
        <v>2902</v>
      </c>
      <c r="I13832" s="9" t="n">
        <v>2902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true" outlineLevel="0" collapsed="false">
      <c r="B13833" s="7"/>
      <c r="C13833" s="7"/>
      <c r="D13833" s="8"/>
      <c r="E13833" s="8"/>
      <c r="F13833" s="8" t="s">
        <v>3404</v>
      </c>
      <c r="G13833" s="7" t="s">
        <v>14</v>
      </c>
      <c r="H13833" s="9" t="n">
        <v>1341</v>
      </c>
      <c r="I13833" s="9" t="n">
        <v>1341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false" outlineLevel="0" collapsed="false">
      <c r="B13834" s="7"/>
      <c r="C13834" s="7"/>
      <c r="D13834" s="8"/>
      <c r="E13834" s="8"/>
      <c r="F13834" s="8"/>
      <c r="G13834" s="7" t="s">
        <v>15</v>
      </c>
      <c r="H13834" s="9" t="n">
        <v>851</v>
      </c>
      <c r="I13834" s="9" t="n">
        <v>851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6</v>
      </c>
      <c r="H13835" s="9" t="n">
        <v>1438</v>
      </c>
      <c r="I13835" s="9" t="n">
        <v>1438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7</v>
      </c>
      <c r="H13836" s="9" t="n">
        <v>1764</v>
      </c>
      <c r="I13836" s="9" t="n">
        <v>1764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8</v>
      </c>
      <c r="H13837" s="9" t="n">
        <v>1052</v>
      </c>
      <c r="I13837" s="9" t="n">
        <v>1052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true" outlineLevel="0" collapsed="false">
      <c r="B13838" s="7"/>
      <c r="C13838" s="7"/>
      <c r="D13838" s="8"/>
      <c r="E13838" s="8"/>
      <c r="F13838" s="8" t="s">
        <v>3405</v>
      </c>
      <c r="G13838" s="7" t="s">
        <v>14</v>
      </c>
      <c r="H13838" s="9" t="n">
        <v>650</v>
      </c>
      <c r="I13838" s="9" t="n">
        <v>650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5</v>
      </c>
      <c r="H13839" s="9" t="n">
        <v>1097</v>
      </c>
      <c r="I13839" s="9" t="n">
        <v>1097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6</v>
      </c>
      <c r="H13840" s="9" t="n">
        <v>1241</v>
      </c>
      <c r="I13840" s="9" t="n">
        <v>1241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false" outlineLevel="0" collapsed="false">
      <c r="B13841" s="7"/>
      <c r="C13841" s="7"/>
      <c r="D13841" s="8"/>
      <c r="E13841" s="8"/>
      <c r="F13841" s="8"/>
      <c r="G13841" s="7" t="s">
        <v>17</v>
      </c>
      <c r="H13841" s="9" t="n">
        <v>718</v>
      </c>
      <c r="I13841" s="9" t="n">
        <v>718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8</v>
      </c>
      <c r="H13842" s="9" t="n">
        <v>1008</v>
      </c>
      <c r="I13842" s="9" t="n">
        <v>1008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true" outlineLevel="0" collapsed="false">
      <c r="B13843" s="7"/>
      <c r="C13843" s="7"/>
      <c r="D13843" s="8"/>
      <c r="E13843" s="8"/>
      <c r="F13843" s="8" t="s">
        <v>3406</v>
      </c>
      <c r="G13843" s="7" t="s">
        <v>14</v>
      </c>
      <c r="H13843" s="9" t="n">
        <v>1159</v>
      </c>
      <c r="I13843" s="9" t="n">
        <v>1159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false" outlineLevel="0" collapsed="false">
      <c r="B13844" s="7"/>
      <c r="C13844" s="7"/>
      <c r="D13844" s="8"/>
      <c r="E13844" s="8"/>
      <c r="F13844" s="8"/>
      <c r="G13844" s="7" t="s">
        <v>15</v>
      </c>
      <c r="H13844" s="9" t="n">
        <v>1001</v>
      </c>
      <c r="I13844" s="9" t="n">
        <v>1001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6</v>
      </c>
      <c r="H13845" s="9" t="n">
        <v>1075</v>
      </c>
      <c r="I13845" s="9" t="n">
        <v>1075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false" outlineLevel="0" collapsed="false">
      <c r="B13846" s="7"/>
      <c r="C13846" s="7"/>
      <c r="D13846" s="8"/>
      <c r="E13846" s="8"/>
      <c r="F13846" s="8"/>
      <c r="G13846" s="7" t="s">
        <v>17</v>
      </c>
      <c r="H13846" s="9" t="n">
        <v>722</v>
      </c>
      <c r="I13846" s="9" t="n">
        <v>722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true" outlineLevel="0" collapsed="false">
      <c r="B13847" s="7"/>
      <c r="C13847" s="7"/>
      <c r="D13847" s="8"/>
      <c r="E13847" s="8"/>
      <c r="F13847" s="8" t="s">
        <v>3407</v>
      </c>
      <c r="G13847" s="7" t="s">
        <v>14</v>
      </c>
      <c r="H13847" s="9" t="n">
        <v>1085</v>
      </c>
      <c r="I13847" s="9" t="n">
        <v>1085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5</v>
      </c>
      <c r="H13848" s="9" t="n">
        <v>986</v>
      </c>
      <c r="I13848" s="9" t="n">
        <v>986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false" outlineLevel="0" collapsed="false">
      <c r="B13849" s="7"/>
      <c r="C13849" s="7"/>
      <c r="D13849" s="8"/>
      <c r="E13849" s="8"/>
      <c r="F13849" s="8"/>
      <c r="G13849" s="7" t="s">
        <v>16</v>
      </c>
      <c r="H13849" s="9" t="n">
        <v>809</v>
      </c>
      <c r="I13849" s="9" t="n">
        <v>809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7</v>
      </c>
      <c r="H13850" s="9" t="n">
        <v>1579</v>
      </c>
      <c r="I13850" s="9" t="n">
        <v>1579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8</v>
      </c>
      <c r="H13851" s="9" t="n">
        <v>2445</v>
      </c>
      <c r="I13851" s="9" t="n">
        <v>2445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25</v>
      </c>
      <c r="H13852" s="9" t="n">
        <v>1260</v>
      </c>
      <c r="I13852" s="9" t="n">
        <v>1260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true" outlineLevel="0" collapsed="false">
      <c r="B13853" s="7"/>
      <c r="C13853" s="7"/>
      <c r="D13853" s="8"/>
      <c r="E13853" s="8"/>
      <c r="F13853" s="8" t="s">
        <v>3408</v>
      </c>
      <c r="G13853" s="7" t="s">
        <v>14</v>
      </c>
      <c r="H13853" s="9" t="n">
        <v>2505</v>
      </c>
      <c r="I13853" s="9" t="n">
        <v>2505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false" outlineLevel="0" collapsed="false">
      <c r="B13854" s="7"/>
      <c r="C13854" s="7"/>
      <c r="D13854" s="8"/>
      <c r="E13854" s="8"/>
      <c r="F13854" s="8"/>
      <c r="G13854" s="7" t="s">
        <v>15</v>
      </c>
      <c r="H13854" s="9" t="n">
        <v>922</v>
      </c>
      <c r="I13854" s="9" t="n">
        <v>922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6</v>
      </c>
      <c r="H13855" s="9" t="n">
        <v>1161</v>
      </c>
      <c r="I13855" s="9" t="n">
        <v>1161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true" outlineLevel="0" collapsed="false">
      <c r="B13856" s="7"/>
      <c r="C13856" s="7"/>
      <c r="D13856" s="8"/>
      <c r="E13856" s="8"/>
      <c r="F13856" s="8" t="s">
        <v>3409</v>
      </c>
      <c r="G13856" s="7" t="s">
        <v>14</v>
      </c>
      <c r="H13856" s="9" t="n">
        <v>4656</v>
      </c>
      <c r="I13856" s="9" t="n">
        <v>4656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false" outlineLevel="0" collapsed="false">
      <c r="B13857" s="7"/>
      <c r="C13857" s="7"/>
      <c r="D13857" s="8"/>
      <c r="E13857" s="8"/>
      <c r="F13857" s="8"/>
      <c r="G13857" s="7" t="s">
        <v>15</v>
      </c>
      <c r="H13857" s="9" t="n">
        <v>1241</v>
      </c>
      <c r="I13857" s="9" t="n">
        <v>1241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6</v>
      </c>
      <c r="H13858" s="9" t="n">
        <v>722</v>
      </c>
      <c r="I13858" s="9" t="n">
        <v>722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7</v>
      </c>
      <c r="H13859" s="9" t="n">
        <v>1231</v>
      </c>
      <c r="I13859" s="9" t="n">
        <v>1231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3410</v>
      </c>
      <c r="G13860" s="7" t="s">
        <v>14</v>
      </c>
      <c r="H13860" s="9" t="n">
        <v>2313</v>
      </c>
      <c r="I13860" s="9" t="n">
        <v>2313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1453</v>
      </c>
      <c r="I13861" s="9" t="n">
        <v>1453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false" outlineLevel="0" collapsed="false">
      <c r="B13862" s="7"/>
      <c r="C13862" s="7"/>
      <c r="D13862" s="8"/>
      <c r="E13862" s="8"/>
      <c r="F13862" s="8"/>
      <c r="G13862" s="7" t="s">
        <v>16</v>
      </c>
      <c r="H13862" s="9" t="n">
        <v>2166</v>
      </c>
      <c r="I13862" s="9" t="n">
        <v>2166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true" outlineLevel="0" collapsed="false">
      <c r="B13863" s="7"/>
      <c r="C13863" s="7"/>
      <c r="D13863" s="8"/>
      <c r="E13863" s="8"/>
      <c r="F13863" s="8" t="s">
        <v>3411</v>
      </c>
      <c r="G13863" s="7" t="s">
        <v>14</v>
      </c>
      <c r="H13863" s="9" t="n">
        <v>1262</v>
      </c>
      <c r="I13863" s="9" t="n">
        <v>1262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5</v>
      </c>
      <c r="H13864" s="9" t="n">
        <v>1210</v>
      </c>
      <c r="I13864" s="9" t="n">
        <v>1210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false" outlineLevel="0" collapsed="false">
      <c r="B13865" s="7"/>
      <c r="C13865" s="7"/>
      <c r="D13865" s="8"/>
      <c r="E13865" s="8"/>
      <c r="F13865" s="8"/>
      <c r="G13865" s="7" t="s">
        <v>16</v>
      </c>
      <c r="H13865" s="9" t="n">
        <v>1025</v>
      </c>
      <c r="I13865" s="9" t="n">
        <v>1025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7</v>
      </c>
      <c r="H13866" s="9" t="n">
        <v>848</v>
      </c>
      <c r="I13866" s="9" t="n">
        <v>848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true" outlineLevel="0" collapsed="false">
      <c r="B13867" s="7"/>
      <c r="C13867" s="7"/>
      <c r="D13867" s="8"/>
      <c r="E13867" s="8"/>
      <c r="F13867" s="8" t="s">
        <v>3412</v>
      </c>
      <c r="G13867" s="7" t="s">
        <v>14</v>
      </c>
      <c r="H13867" s="9" t="n">
        <v>1407</v>
      </c>
      <c r="I13867" s="9" t="n">
        <v>1407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5</v>
      </c>
      <c r="H13868" s="9" t="n">
        <v>986</v>
      </c>
      <c r="I13868" s="9" t="n">
        <v>986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6</v>
      </c>
      <c r="H13869" s="9" t="n">
        <v>1335</v>
      </c>
      <c r="I13869" s="9" t="n">
        <v>1335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/>
      <c r="G13870" s="7" t="s">
        <v>17</v>
      </c>
      <c r="H13870" s="9" t="n">
        <v>1342</v>
      </c>
      <c r="I13870" s="9" t="n">
        <v>1342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3413</v>
      </c>
      <c r="G13871" s="7" t="s">
        <v>14</v>
      </c>
      <c r="H13871" s="9" t="n">
        <v>1684</v>
      </c>
      <c r="I13871" s="9" t="n">
        <v>1684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217</v>
      </c>
      <c r="I13872" s="9" t="n">
        <v>217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false" outlineLevel="0" collapsed="false">
      <c r="B13873" s="7"/>
      <c r="C13873" s="7"/>
      <c r="D13873" s="8"/>
      <c r="E13873" s="8"/>
      <c r="F13873" s="8"/>
      <c r="G13873" s="7" t="s">
        <v>16</v>
      </c>
      <c r="H13873" s="9" t="n">
        <v>1143</v>
      </c>
      <c r="I13873" s="9" t="n">
        <v>1143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true" outlineLevel="0" collapsed="false">
      <c r="B13874" s="7"/>
      <c r="C13874" s="7"/>
      <c r="D13874" s="8"/>
      <c r="E13874" s="8"/>
      <c r="F13874" s="8" t="s">
        <v>3414</v>
      </c>
      <c r="G13874" s="7" t="s">
        <v>14</v>
      </c>
      <c r="H13874" s="9" t="n">
        <v>832</v>
      </c>
      <c r="I13874" s="9" t="n">
        <v>832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5</v>
      </c>
      <c r="H13875" s="9" t="n">
        <v>2400</v>
      </c>
      <c r="I13875" s="9" t="n">
        <v>2400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true" outlineLevel="0" collapsed="false">
      <c r="B13876" s="7"/>
      <c r="C13876" s="7"/>
      <c r="D13876" s="8"/>
      <c r="E13876" s="8"/>
      <c r="F13876" s="8" t="s">
        <v>1471</v>
      </c>
      <c r="G13876" s="7" t="s">
        <v>14</v>
      </c>
      <c r="H13876" s="9" t="n">
        <v>1389</v>
      </c>
      <c r="I13876" s="9" t="n">
        <v>1389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5</v>
      </c>
      <c r="H13877" s="9" t="n">
        <v>2208</v>
      </c>
      <c r="I13877" s="9" t="n">
        <v>2208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false" outlineLevel="0" collapsed="false">
      <c r="B13878" s="7"/>
      <c r="C13878" s="8"/>
      <c r="D13878" s="8"/>
      <c r="E13878" s="8"/>
      <c r="F13878" s="8"/>
      <c r="G13878" s="7" t="s">
        <v>16</v>
      </c>
      <c r="H13878" s="9" t="n">
        <v>1581</v>
      </c>
      <c r="I13878" s="9" t="n">
        <v>158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true" outlineLevel="0" collapsed="false">
      <c r="B13879" s="7"/>
      <c r="C13879" s="8" t="s">
        <v>311</v>
      </c>
      <c r="D13879" s="8"/>
      <c r="E13879" s="8"/>
      <c r="F13879" s="8" t="s">
        <v>318</v>
      </c>
      <c r="G13879" s="7" t="s">
        <v>15</v>
      </c>
      <c r="H13879" s="9" t="n">
        <v>14</v>
      </c>
      <c r="I13879" s="9" t="n">
        <v>1614</v>
      </c>
      <c r="J13879" s="10" t="b">
        <f aca="false">FALSE()</f>
        <v>0</v>
      </c>
      <c r="K13879" s="10" t="b">
        <f aca="false">FALSE()</f>
        <v>0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885</v>
      </c>
      <c r="I13880" s="9" t="n">
        <v>1367</v>
      </c>
      <c r="J13880" s="10" t="b">
        <f aca="false">FALSE()</f>
        <v>0</v>
      </c>
      <c r="K13880" s="10" t="b">
        <f aca="false">TRUE()</f>
        <v>1</v>
      </c>
    </row>
    <row r="13881" customFormat="false" ht="10.8" hidden="false" customHeight="false" outlineLevel="0" collapsed="false">
      <c r="B13881" s="7"/>
      <c r="C13881" s="7"/>
      <c r="D13881" s="8"/>
      <c r="E13881" s="8"/>
      <c r="F13881" s="8"/>
      <c r="G13881" s="7" t="s">
        <v>17</v>
      </c>
      <c r="H13881" s="9" t="n">
        <v>876</v>
      </c>
      <c r="I13881" s="9" t="n">
        <v>886</v>
      </c>
      <c r="J13881" s="10" t="b">
        <f aca="false">FALSE()</f>
        <v>0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7"/>
      <c r="D13882" s="8"/>
      <c r="E13882" s="8"/>
      <c r="F13882" s="8" t="s">
        <v>322</v>
      </c>
      <c r="G13882" s="7" t="s">
        <v>15</v>
      </c>
      <c r="H13882" s="9" t="n">
        <v>2117</v>
      </c>
      <c r="I13882" s="9" t="n">
        <v>3287</v>
      </c>
      <c r="J13882" s="10" t="b">
        <f aca="false">FALSE()</f>
        <v>0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 t="s">
        <v>324</v>
      </c>
      <c r="G13883" s="7" t="s">
        <v>16</v>
      </c>
      <c r="H13883" s="9" t="n">
        <v>1519</v>
      </c>
      <c r="I13883" s="9" t="n">
        <v>2112</v>
      </c>
      <c r="J13883" s="10" t="b">
        <f aca="false">FALSE()</f>
        <v>0</v>
      </c>
      <c r="K13883" s="10" t="b">
        <f aca="false">TRUE()</f>
        <v>1</v>
      </c>
    </row>
    <row r="13884" customFormat="false" ht="10.8" hidden="false" customHeight="false" outlineLevel="0" collapsed="false">
      <c r="B13884" s="7"/>
      <c r="C13884" s="7"/>
      <c r="D13884" s="8"/>
      <c r="E13884" s="8"/>
      <c r="F13884" s="8" t="s">
        <v>325</v>
      </c>
      <c r="G13884" s="7" t="s">
        <v>16</v>
      </c>
      <c r="H13884" s="9" t="n">
        <v>1467</v>
      </c>
      <c r="I13884" s="9" t="n">
        <v>6893</v>
      </c>
      <c r="J13884" s="10" t="b">
        <f aca="false">FALSE()</f>
        <v>0</v>
      </c>
      <c r="K13884" s="10" t="b">
        <f aca="false">FALSE()</f>
        <v>0</v>
      </c>
    </row>
    <row r="13885" customFormat="false" ht="10.8" hidden="false" customHeight="true" outlineLevel="0" collapsed="false">
      <c r="B13885" s="7"/>
      <c r="C13885" s="7"/>
      <c r="D13885" s="8"/>
      <c r="E13885" s="8"/>
      <c r="F13885" s="8" t="s">
        <v>3415</v>
      </c>
      <c r="G13885" s="7" t="s">
        <v>14</v>
      </c>
      <c r="H13885" s="9" t="n">
        <v>1789</v>
      </c>
      <c r="I13885" s="9" t="n">
        <v>1789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5</v>
      </c>
      <c r="H13886" s="9" t="n">
        <v>1391</v>
      </c>
      <c r="I13886" s="9" t="n">
        <v>1391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true" outlineLevel="0" collapsed="false">
      <c r="B13887" s="7"/>
      <c r="C13887" s="7"/>
      <c r="D13887" s="8"/>
      <c r="E13887" s="8"/>
      <c r="F13887" s="8" t="s">
        <v>3416</v>
      </c>
      <c r="G13887" s="7" t="s">
        <v>14</v>
      </c>
      <c r="H13887" s="9" t="n">
        <v>2919</v>
      </c>
      <c r="I13887" s="9" t="n">
        <v>2919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false" outlineLevel="0" collapsed="false">
      <c r="B13888" s="7"/>
      <c r="C13888" s="7"/>
      <c r="D13888" s="8"/>
      <c r="E13888" s="8"/>
      <c r="F13888" s="8"/>
      <c r="G13888" s="7" t="s">
        <v>15</v>
      </c>
      <c r="H13888" s="9" t="n">
        <v>3323</v>
      </c>
      <c r="I13888" s="9" t="n">
        <v>3323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true" outlineLevel="0" collapsed="false">
      <c r="B13889" s="7"/>
      <c r="C13889" s="7"/>
      <c r="D13889" s="8"/>
      <c r="E13889" s="8"/>
      <c r="F13889" s="8" t="s">
        <v>3417</v>
      </c>
      <c r="G13889" s="7" t="s">
        <v>14</v>
      </c>
      <c r="H13889" s="9" t="n">
        <v>1798</v>
      </c>
      <c r="I13889" s="9" t="n">
        <v>1798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false" outlineLevel="0" collapsed="false">
      <c r="B13890" s="7"/>
      <c r="C13890" s="7"/>
      <c r="D13890" s="8"/>
      <c r="E13890" s="8"/>
      <c r="F13890" s="8"/>
      <c r="G13890" s="7" t="s">
        <v>15</v>
      </c>
      <c r="H13890" s="9" t="n">
        <v>2600</v>
      </c>
      <c r="I13890" s="9" t="n">
        <v>2600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true" outlineLevel="0" collapsed="false">
      <c r="B13891" s="7"/>
      <c r="C13891" s="7"/>
      <c r="D13891" s="8"/>
      <c r="E13891" s="8"/>
      <c r="F13891" s="8" t="s">
        <v>3418</v>
      </c>
      <c r="G13891" s="7" t="s">
        <v>14</v>
      </c>
      <c r="H13891" s="9" t="n">
        <v>1579</v>
      </c>
      <c r="I13891" s="9" t="n">
        <v>1579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false" outlineLevel="0" collapsed="false">
      <c r="B13892" s="7"/>
      <c r="C13892" s="7"/>
      <c r="D13892" s="8"/>
      <c r="E13892" s="8"/>
      <c r="F13892" s="8"/>
      <c r="G13892" s="7" t="s">
        <v>15</v>
      </c>
      <c r="H13892" s="9" t="n">
        <v>1385</v>
      </c>
      <c r="I13892" s="9" t="n">
        <v>1385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6</v>
      </c>
      <c r="H13893" s="9" t="n">
        <v>1593</v>
      </c>
      <c r="I13893" s="9" t="n">
        <v>1593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7</v>
      </c>
      <c r="H13894" s="9" t="n">
        <v>854</v>
      </c>
      <c r="I13894" s="9" t="n">
        <v>854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8</v>
      </c>
      <c r="H13895" s="9" t="n">
        <v>1430</v>
      </c>
      <c r="I13895" s="9" t="n">
        <v>1430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true" outlineLevel="0" collapsed="false">
      <c r="B13896" s="7"/>
      <c r="C13896" s="7"/>
      <c r="D13896" s="8"/>
      <c r="E13896" s="8"/>
      <c r="F13896" s="8" t="s">
        <v>3419</v>
      </c>
      <c r="G13896" s="7" t="s">
        <v>14</v>
      </c>
      <c r="H13896" s="9" t="n">
        <v>1013</v>
      </c>
      <c r="I13896" s="9" t="n">
        <v>1013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15</v>
      </c>
      <c r="H13897" s="9" t="n">
        <v>961</v>
      </c>
      <c r="I13897" s="9" t="n">
        <v>961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false" outlineLevel="0" collapsed="false">
      <c r="B13898" s="7"/>
      <c r="C13898" s="8"/>
      <c r="D13898" s="8"/>
      <c r="E13898" s="8"/>
      <c r="F13898" s="8"/>
      <c r="G13898" s="7" t="s">
        <v>16</v>
      </c>
      <c r="H13898" s="9" t="n">
        <v>837</v>
      </c>
      <c r="I13898" s="9" t="n">
        <v>837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true" outlineLevel="0" collapsed="false">
      <c r="B13899" s="7"/>
      <c r="C13899" s="8" t="s">
        <v>3420</v>
      </c>
      <c r="D13899" s="8"/>
      <c r="E13899" s="8"/>
      <c r="F13899" s="8" t="s">
        <v>35</v>
      </c>
      <c r="G13899" s="7" t="s">
        <v>14</v>
      </c>
      <c r="H13899" s="9" t="n">
        <v>3207</v>
      </c>
      <c r="I13899" s="9" t="n">
        <v>3207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false" outlineLevel="0" collapsed="false">
      <c r="B13900" s="7"/>
      <c r="C13900" s="7"/>
      <c r="D13900" s="8"/>
      <c r="E13900" s="8"/>
      <c r="F13900" s="8"/>
      <c r="G13900" s="7" t="s">
        <v>15</v>
      </c>
      <c r="H13900" s="9" t="n">
        <v>1505</v>
      </c>
      <c r="I13900" s="9" t="n">
        <v>1505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6</v>
      </c>
      <c r="H13901" s="9" t="n">
        <v>2605</v>
      </c>
      <c r="I13901" s="9" t="n">
        <v>2605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true" outlineLevel="0" collapsed="false">
      <c r="B13902" s="7"/>
      <c r="C13902" s="7"/>
      <c r="D13902" s="8"/>
      <c r="E13902" s="8"/>
      <c r="F13902" s="8" t="s">
        <v>36</v>
      </c>
      <c r="G13902" s="7" t="s">
        <v>14</v>
      </c>
      <c r="H13902" s="9" t="n">
        <v>2220</v>
      </c>
      <c r="I13902" s="9" t="n">
        <v>2220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8"/>
      <c r="D13903" s="8"/>
      <c r="E13903" s="8"/>
      <c r="F13903" s="8"/>
      <c r="G13903" s="7" t="s">
        <v>15</v>
      </c>
      <c r="H13903" s="9" t="n">
        <v>2627</v>
      </c>
      <c r="I13903" s="9" t="n">
        <v>2627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8" t="s">
        <v>3421</v>
      </c>
      <c r="D13904" s="8"/>
      <c r="E13904" s="8"/>
      <c r="F13904" s="8" t="s">
        <v>3422</v>
      </c>
      <c r="G13904" s="7" t="s">
        <v>14</v>
      </c>
      <c r="H13904" s="9" t="n">
        <v>4148</v>
      </c>
      <c r="I13904" s="9" t="n">
        <v>4148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3368</v>
      </c>
      <c r="I13905" s="9" t="n">
        <v>3368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true" outlineLevel="0" collapsed="false">
      <c r="B13906" s="7"/>
      <c r="C13906" s="7"/>
      <c r="D13906" s="8"/>
      <c r="E13906" s="8"/>
      <c r="F13906" s="8" t="s">
        <v>3423</v>
      </c>
      <c r="G13906" s="7" t="s">
        <v>14</v>
      </c>
      <c r="H13906" s="9" t="n">
        <v>5035</v>
      </c>
      <c r="I13906" s="9" t="n">
        <v>5035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false" outlineLevel="0" collapsed="false">
      <c r="B13907" s="7"/>
      <c r="C13907" s="7"/>
      <c r="D13907" s="8"/>
      <c r="E13907" s="8"/>
      <c r="F13907" s="8"/>
      <c r="G13907" s="7" t="s">
        <v>15</v>
      </c>
      <c r="H13907" s="9" t="n">
        <v>3330</v>
      </c>
      <c r="I13907" s="9" t="n">
        <v>3330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true" outlineLevel="0" collapsed="false">
      <c r="B13908" s="7"/>
      <c r="C13908" s="7"/>
      <c r="D13908" s="8"/>
      <c r="E13908" s="8"/>
      <c r="F13908" s="8" t="s">
        <v>3424</v>
      </c>
      <c r="G13908" s="7" t="s">
        <v>14</v>
      </c>
      <c r="H13908" s="9" t="n">
        <v>5242</v>
      </c>
      <c r="I13908" s="9" t="n">
        <v>5242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5</v>
      </c>
      <c r="H13909" s="9" t="n">
        <v>4048</v>
      </c>
      <c r="I13909" s="9" t="n">
        <v>4048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true" outlineLevel="0" collapsed="false">
      <c r="B13910" s="7"/>
      <c r="C13910" s="7"/>
      <c r="D13910" s="8"/>
      <c r="E13910" s="8"/>
      <c r="F13910" s="8" t="s">
        <v>3425</v>
      </c>
      <c r="G13910" s="7" t="s">
        <v>14</v>
      </c>
      <c r="H13910" s="9" t="n">
        <v>1396</v>
      </c>
      <c r="I13910" s="9" t="n">
        <v>1396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5</v>
      </c>
      <c r="H13911" s="9" t="n">
        <v>881</v>
      </c>
      <c r="I13911" s="9" t="n">
        <v>881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false" outlineLevel="0" collapsed="false">
      <c r="B13912" s="7"/>
      <c r="C13912" s="7"/>
      <c r="D13912" s="8"/>
      <c r="E13912" s="8"/>
      <c r="F13912" s="8"/>
      <c r="G13912" s="7" t="s">
        <v>16</v>
      </c>
      <c r="H13912" s="9" t="n">
        <v>3161</v>
      </c>
      <c r="I13912" s="9" t="n">
        <v>3161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true" outlineLevel="0" collapsed="false">
      <c r="B13913" s="7"/>
      <c r="C13913" s="7"/>
      <c r="D13913" s="8"/>
      <c r="E13913" s="8"/>
      <c r="F13913" s="8" t="s">
        <v>3426</v>
      </c>
      <c r="G13913" s="7" t="s">
        <v>14</v>
      </c>
      <c r="H13913" s="9" t="n">
        <v>2398</v>
      </c>
      <c r="I13913" s="9" t="n">
        <v>2398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5</v>
      </c>
      <c r="H13914" s="9" t="n">
        <v>972</v>
      </c>
      <c r="I13914" s="9" t="n">
        <v>972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6</v>
      </c>
      <c r="H13915" s="9" t="n">
        <v>1835</v>
      </c>
      <c r="I13915" s="9" t="n">
        <v>1835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false" outlineLevel="0" collapsed="false">
      <c r="B13916" s="7"/>
      <c r="C13916" s="7"/>
      <c r="D13916" s="8"/>
      <c r="E13916" s="8"/>
      <c r="F13916" s="8"/>
      <c r="G13916" s="7" t="s">
        <v>17</v>
      </c>
      <c r="H13916" s="9" t="n">
        <v>2009</v>
      </c>
      <c r="I13916" s="9" t="n">
        <v>2009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8</v>
      </c>
      <c r="H13917" s="9" t="n">
        <v>2380</v>
      </c>
      <c r="I13917" s="9" t="n">
        <v>2380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true" outlineLevel="0" collapsed="false">
      <c r="B13918" s="7"/>
      <c r="C13918" s="7"/>
      <c r="D13918" s="8"/>
      <c r="E13918" s="8"/>
      <c r="F13918" s="8" t="s">
        <v>3427</v>
      </c>
      <c r="G13918" s="7" t="s">
        <v>14</v>
      </c>
      <c r="H13918" s="9" t="n">
        <v>7280</v>
      </c>
      <c r="I13918" s="9" t="n">
        <v>7280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5</v>
      </c>
      <c r="H13919" s="9" t="n">
        <v>8136</v>
      </c>
      <c r="I13919" s="9" t="n">
        <v>8136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3428</v>
      </c>
      <c r="G13920" s="7" t="s">
        <v>14</v>
      </c>
      <c r="H13920" s="9" t="n">
        <v>2833</v>
      </c>
      <c r="I13920" s="9" t="n">
        <v>2833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12460</v>
      </c>
      <c r="I13921" s="9" t="n">
        <v>12460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true" outlineLevel="0" collapsed="false">
      <c r="B13922" s="7"/>
      <c r="C13922" s="7"/>
      <c r="D13922" s="8"/>
      <c r="E13922" s="8"/>
      <c r="F13922" s="8" t="s">
        <v>3429</v>
      </c>
      <c r="G13922" s="7" t="s">
        <v>14</v>
      </c>
      <c r="H13922" s="9" t="n">
        <v>2093</v>
      </c>
      <c r="I13922" s="9" t="n">
        <v>2093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false" outlineLevel="0" collapsed="false">
      <c r="B13923" s="7"/>
      <c r="C13923" s="7"/>
      <c r="D13923" s="8"/>
      <c r="E13923" s="8"/>
      <c r="F13923" s="8"/>
      <c r="G13923" s="7" t="s">
        <v>15</v>
      </c>
      <c r="H13923" s="9" t="n">
        <v>2214</v>
      </c>
      <c r="I13923" s="9" t="n">
        <v>2214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6</v>
      </c>
      <c r="H13924" s="9" t="n">
        <v>2636</v>
      </c>
      <c r="I13924" s="9" t="n">
        <v>2636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true" outlineLevel="0" collapsed="false">
      <c r="B13925" s="7"/>
      <c r="C13925" s="7"/>
      <c r="D13925" s="8"/>
      <c r="E13925" s="8"/>
      <c r="F13925" s="8" t="s">
        <v>3430</v>
      </c>
      <c r="G13925" s="7" t="s">
        <v>14</v>
      </c>
      <c r="H13925" s="9" t="n">
        <v>3000</v>
      </c>
      <c r="I13925" s="9" t="n">
        <v>3000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5</v>
      </c>
      <c r="H13926" s="9" t="n">
        <v>1508</v>
      </c>
      <c r="I13926" s="9" t="n">
        <v>1508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/>
      <c r="G13927" s="7" t="s">
        <v>16</v>
      </c>
      <c r="H13927" s="9" t="n">
        <v>2945</v>
      </c>
      <c r="I13927" s="9" t="n">
        <v>2945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3431</v>
      </c>
      <c r="G13928" s="7" t="s">
        <v>14</v>
      </c>
      <c r="H13928" s="9" t="n">
        <v>3137</v>
      </c>
      <c r="I13928" s="9" t="n">
        <v>3137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2720</v>
      </c>
      <c r="I13929" s="9" t="n">
        <v>2720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751</v>
      </c>
      <c r="I13930" s="9" t="n">
        <v>1751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false" outlineLevel="0" collapsed="false">
      <c r="B13931" s="7"/>
      <c r="C13931" s="7"/>
      <c r="D13931" s="8"/>
      <c r="E13931" s="8"/>
      <c r="F13931" s="8"/>
      <c r="G13931" s="7" t="s">
        <v>17</v>
      </c>
      <c r="H13931" s="9" t="n">
        <v>4435</v>
      </c>
      <c r="I13931" s="9" t="n">
        <v>4435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true" outlineLevel="0" collapsed="false">
      <c r="B13932" s="7"/>
      <c r="C13932" s="7"/>
      <c r="D13932" s="8"/>
      <c r="E13932" s="8"/>
      <c r="F13932" s="8" t="s">
        <v>3432</v>
      </c>
      <c r="G13932" s="7" t="s">
        <v>14</v>
      </c>
      <c r="H13932" s="9" t="n">
        <v>4755</v>
      </c>
      <c r="I13932" s="9" t="n">
        <v>4755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false" outlineLevel="0" collapsed="false">
      <c r="B13933" s="7"/>
      <c r="C13933" s="8"/>
      <c r="D13933" s="8"/>
      <c r="E13933" s="8"/>
      <c r="F13933" s="8"/>
      <c r="G13933" s="7" t="s">
        <v>15</v>
      </c>
      <c r="H13933" s="9" t="n">
        <v>5713</v>
      </c>
      <c r="I13933" s="9" t="n">
        <v>5713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true" outlineLevel="0" collapsed="false">
      <c r="B13934" s="7"/>
      <c r="C13934" s="8" t="s">
        <v>3433</v>
      </c>
      <c r="D13934" s="8"/>
      <c r="E13934" s="8"/>
      <c r="F13934" s="8" t="s">
        <v>35</v>
      </c>
      <c r="G13934" s="7" t="s">
        <v>14</v>
      </c>
      <c r="H13934" s="9" t="n">
        <v>994</v>
      </c>
      <c r="I13934" s="9" t="n">
        <v>994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false" outlineLevel="0" collapsed="false">
      <c r="B13935" s="7"/>
      <c r="C13935" s="7"/>
      <c r="D13935" s="8"/>
      <c r="E13935" s="8"/>
      <c r="F13935" s="8"/>
      <c r="G13935" s="7" t="s">
        <v>15</v>
      </c>
      <c r="H13935" s="9" t="n">
        <v>1225</v>
      </c>
      <c r="I13935" s="9" t="n">
        <v>1225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6</v>
      </c>
      <c r="H13936" s="9" t="n">
        <v>1661</v>
      </c>
      <c r="I13936" s="9" t="n">
        <v>1661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7</v>
      </c>
      <c r="H13937" s="9" t="n">
        <v>957</v>
      </c>
      <c r="I13937" s="9" t="n">
        <v>957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8</v>
      </c>
      <c r="H13938" s="9" t="n">
        <v>1252</v>
      </c>
      <c r="I13938" s="9" t="n">
        <v>1252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25</v>
      </c>
      <c r="H13939" s="9" t="n">
        <v>2025</v>
      </c>
      <c r="I13939" s="9" t="n">
        <v>2025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false" outlineLevel="0" collapsed="false">
      <c r="B13940" s="7"/>
      <c r="C13940" s="7"/>
      <c r="D13940" s="8"/>
      <c r="E13940" s="8"/>
      <c r="F13940" s="8"/>
      <c r="G13940" s="7" t="s">
        <v>66</v>
      </c>
      <c r="H13940" s="9" t="n">
        <v>748</v>
      </c>
      <c r="I13940" s="9" t="n">
        <v>748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true" outlineLevel="0" collapsed="false">
      <c r="B13941" s="7"/>
      <c r="C13941" s="7"/>
      <c r="D13941" s="8"/>
      <c r="E13941" s="8"/>
      <c r="F13941" s="8" t="s">
        <v>36</v>
      </c>
      <c r="G13941" s="7" t="s">
        <v>14</v>
      </c>
      <c r="H13941" s="9" t="n">
        <v>1581</v>
      </c>
      <c r="I13941" s="9" t="n">
        <v>1581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false" outlineLevel="0" collapsed="false">
      <c r="B13942" s="7"/>
      <c r="C13942" s="7"/>
      <c r="D13942" s="8"/>
      <c r="E13942" s="8"/>
      <c r="F13942" s="8"/>
      <c r="G13942" s="7" t="s">
        <v>15</v>
      </c>
      <c r="H13942" s="9" t="n">
        <v>1158</v>
      </c>
      <c r="I13942" s="9" t="n">
        <v>1158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6</v>
      </c>
      <c r="H13943" s="9" t="n">
        <v>1011</v>
      </c>
      <c r="I13943" s="9" t="n">
        <v>1011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7</v>
      </c>
      <c r="G13944" s="7" t="s">
        <v>14</v>
      </c>
      <c r="H13944" s="9" t="n">
        <v>2673</v>
      </c>
      <c r="I13944" s="9" t="n">
        <v>2673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947</v>
      </c>
      <c r="I13945" s="9" t="n">
        <v>1947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7"/>
      <c r="D13946" s="8"/>
      <c r="E13946" s="8"/>
      <c r="F13946" s="8"/>
      <c r="G13946" s="7" t="s">
        <v>16</v>
      </c>
      <c r="H13946" s="9" t="n">
        <v>1367</v>
      </c>
      <c r="I13946" s="9" t="n">
        <v>1367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false" outlineLevel="0" collapsed="false">
      <c r="B13947" s="7"/>
      <c r="C13947" s="7"/>
      <c r="D13947" s="8"/>
      <c r="E13947" s="8"/>
      <c r="F13947" s="8"/>
      <c r="G13947" s="7" t="s">
        <v>17</v>
      </c>
      <c r="H13947" s="9" t="n">
        <v>1553</v>
      </c>
      <c r="I13947" s="9" t="n">
        <v>1553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8</v>
      </c>
      <c r="H13948" s="9" t="n">
        <v>1383</v>
      </c>
      <c r="I13948" s="9" t="n">
        <v>1383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38</v>
      </c>
      <c r="G13949" s="7" t="s">
        <v>14</v>
      </c>
      <c r="H13949" s="9" t="n">
        <v>721</v>
      </c>
      <c r="I13949" s="9" t="n">
        <v>721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1472</v>
      </c>
      <c r="I13950" s="9" t="n">
        <v>1472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/>
      <c r="G13951" s="7" t="s">
        <v>16</v>
      </c>
      <c r="H13951" s="9" t="n">
        <v>1206</v>
      </c>
      <c r="I13951" s="9" t="n">
        <v>1206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false" outlineLevel="0" collapsed="false">
      <c r="B13952" s="7"/>
      <c r="C13952" s="7"/>
      <c r="D13952" s="8"/>
      <c r="E13952" s="8"/>
      <c r="F13952" s="8"/>
      <c r="G13952" s="7" t="s">
        <v>17</v>
      </c>
      <c r="H13952" s="9" t="n">
        <v>990</v>
      </c>
      <c r="I13952" s="9" t="n">
        <v>990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true" outlineLevel="0" collapsed="false">
      <c r="B13953" s="7"/>
      <c r="C13953" s="7"/>
      <c r="D13953" s="8"/>
      <c r="E13953" s="8"/>
      <c r="F13953" s="8" t="s">
        <v>39</v>
      </c>
      <c r="G13953" s="7" t="s">
        <v>14</v>
      </c>
      <c r="H13953" s="9" t="n">
        <v>1522</v>
      </c>
      <c r="I13953" s="9" t="n">
        <v>1522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7"/>
      <c r="D13954" s="8"/>
      <c r="E13954" s="8"/>
      <c r="F13954" s="8"/>
      <c r="G13954" s="7" t="s">
        <v>15</v>
      </c>
      <c r="H13954" s="9" t="n">
        <v>1484</v>
      </c>
      <c r="I13954" s="9" t="n">
        <v>1484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false" outlineLevel="0" collapsed="false">
      <c r="B13955" s="7"/>
      <c r="C13955" s="7"/>
      <c r="D13955" s="8"/>
      <c r="E13955" s="8"/>
      <c r="F13955" s="8"/>
      <c r="G13955" s="7" t="s">
        <v>16</v>
      </c>
      <c r="H13955" s="9" t="n">
        <v>1771</v>
      </c>
      <c r="I13955" s="9" t="n">
        <v>1771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7</v>
      </c>
      <c r="H13956" s="9" t="n">
        <v>842</v>
      </c>
      <c r="I13956" s="9" t="n">
        <v>842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true" outlineLevel="0" collapsed="false">
      <c r="B13957" s="7"/>
      <c r="C13957" s="7"/>
      <c r="D13957" s="8"/>
      <c r="E13957" s="8"/>
      <c r="F13957" s="8" t="s">
        <v>40</v>
      </c>
      <c r="G13957" s="7" t="s">
        <v>14</v>
      </c>
      <c r="H13957" s="9" t="n">
        <v>1355</v>
      </c>
      <c r="I13957" s="9" t="n">
        <v>1355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5</v>
      </c>
      <c r="H13958" s="9" t="n">
        <v>2796</v>
      </c>
      <c r="I13958" s="9" t="n">
        <v>279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true" outlineLevel="0" collapsed="false">
      <c r="B13959" s="7"/>
      <c r="C13959" s="7"/>
      <c r="D13959" s="8"/>
      <c r="E13959" s="8"/>
      <c r="F13959" s="8" t="s">
        <v>41</v>
      </c>
      <c r="G13959" s="7" t="s">
        <v>14</v>
      </c>
      <c r="H13959" s="9" t="n">
        <v>3043</v>
      </c>
      <c r="I13959" s="9" t="n">
        <v>3043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8"/>
      <c r="D13960" s="8"/>
      <c r="E13960" s="8"/>
      <c r="F13960" s="8"/>
      <c r="G13960" s="7" t="s">
        <v>15</v>
      </c>
      <c r="H13960" s="9" t="n">
        <v>2155</v>
      </c>
      <c r="I13960" s="9" t="n">
        <v>2155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true" outlineLevel="0" collapsed="false">
      <c r="B13961" s="7"/>
      <c r="C13961" s="8" t="s">
        <v>3434</v>
      </c>
      <c r="D13961" s="8"/>
      <c r="E13961" s="8"/>
      <c r="F13961" s="8" t="s">
        <v>35</v>
      </c>
      <c r="G13961" s="7" t="s">
        <v>14</v>
      </c>
      <c r="H13961" s="9" t="n">
        <v>991</v>
      </c>
      <c r="I13961" s="9" t="n">
        <v>991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false" outlineLevel="0" collapsed="false">
      <c r="B13962" s="7"/>
      <c r="C13962" s="7"/>
      <c r="D13962" s="8"/>
      <c r="E13962" s="8"/>
      <c r="F13962" s="8"/>
      <c r="G13962" s="7" t="s">
        <v>15</v>
      </c>
      <c r="H13962" s="9" t="n">
        <v>1802</v>
      </c>
      <c r="I13962" s="9" t="n">
        <v>1802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6</v>
      </c>
      <c r="H13963" s="9" t="n">
        <v>2316</v>
      </c>
      <c r="I13963" s="9" t="n">
        <v>2316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true" outlineLevel="0" collapsed="false">
      <c r="B13964" s="7"/>
      <c r="C13964" s="7"/>
      <c r="D13964" s="8"/>
      <c r="E13964" s="8"/>
      <c r="F13964" s="8" t="s">
        <v>36</v>
      </c>
      <c r="G13964" s="7" t="s">
        <v>14</v>
      </c>
      <c r="H13964" s="9" t="n">
        <v>978</v>
      </c>
      <c r="I13964" s="9" t="n">
        <v>978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false" outlineLevel="0" collapsed="false">
      <c r="B13965" s="7"/>
      <c r="C13965" s="7"/>
      <c r="D13965" s="8"/>
      <c r="E13965" s="8"/>
      <c r="F13965" s="8"/>
      <c r="G13965" s="7" t="s">
        <v>15</v>
      </c>
      <c r="H13965" s="9" t="n">
        <v>1905</v>
      </c>
      <c r="I13965" s="9" t="n">
        <v>1905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false" outlineLevel="0" collapsed="false">
      <c r="B13966" s="7"/>
      <c r="C13966" s="7"/>
      <c r="D13966" s="8"/>
      <c r="E13966" s="8"/>
      <c r="F13966" s="8"/>
      <c r="G13966" s="7" t="s">
        <v>16</v>
      </c>
      <c r="H13966" s="9" t="n">
        <v>787</v>
      </c>
      <c r="I13966" s="9" t="n">
        <v>787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true" outlineLevel="0" collapsed="false">
      <c r="B13967" s="7"/>
      <c r="C13967" s="7"/>
      <c r="D13967" s="8"/>
      <c r="E13967" s="8"/>
      <c r="F13967" s="8" t="s">
        <v>87</v>
      </c>
      <c r="G13967" s="7" t="s">
        <v>14</v>
      </c>
      <c r="H13967" s="9" t="n">
        <v>1974</v>
      </c>
      <c r="I13967" s="9" t="n">
        <v>1974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/>
      <c r="G13968" s="7" t="s">
        <v>15</v>
      </c>
      <c r="H13968" s="9" t="n">
        <v>1752</v>
      </c>
      <c r="I13968" s="9" t="n">
        <v>1752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88</v>
      </c>
      <c r="G13969" s="7" t="s">
        <v>14</v>
      </c>
      <c r="H13969" s="9" t="n">
        <v>1114</v>
      </c>
      <c r="I13969" s="9" t="n">
        <v>1114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2544</v>
      </c>
      <c r="I13970" s="9" t="n">
        <v>2544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false" outlineLevel="0" collapsed="false">
      <c r="B13971" s="7"/>
      <c r="C13971" s="7"/>
      <c r="D13971" s="8"/>
      <c r="E13971" s="8"/>
      <c r="F13971" s="8"/>
      <c r="G13971" s="7" t="s">
        <v>16</v>
      </c>
      <c r="H13971" s="9" t="n">
        <v>2337</v>
      </c>
      <c r="I13971" s="9" t="n">
        <v>2337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true" outlineLevel="0" collapsed="false">
      <c r="B13972" s="7"/>
      <c r="C13972" s="7"/>
      <c r="D13972" s="8"/>
      <c r="E13972" s="8"/>
      <c r="F13972" s="8" t="s">
        <v>38</v>
      </c>
      <c r="G13972" s="7" t="s">
        <v>14</v>
      </c>
      <c r="H13972" s="9" t="n">
        <v>2757</v>
      </c>
      <c r="I13972" s="9" t="n">
        <v>2757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5</v>
      </c>
      <c r="H13973" s="9" t="n">
        <v>2000</v>
      </c>
      <c r="I13973" s="9" t="n">
        <v>2000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true" outlineLevel="0" collapsed="false">
      <c r="B13974" s="7"/>
      <c r="C13974" s="7"/>
      <c r="D13974" s="8"/>
      <c r="E13974" s="8"/>
      <c r="F13974" s="8" t="s">
        <v>39</v>
      </c>
      <c r="G13974" s="7" t="s">
        <v>14</v>
      </c>
      <c r="H13974" s="9" t="n">
        <v>868</v>
      </c>
      <c r="I13974" s="9" t="n">
        <v>868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false" outlineLevel="0" collapsed="false">
      <c r="B13975" s="7"/>
      <c r="C13975" s="7"/>
      <c r="D13975" s="8"/>
      <c r="E13975" s="8"/>
      <c r="F13975" s="8"/>
      <c r="G13975" s="7" t="s">
        <v>15</v>
      </c>
      <c r="H13975" s="9" t="n">
        <v>938</v>
      </c>
      <c r="I13975" s="9" t="n">
        <v>938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6</v>
      </c>
      <c r="H13976" s="9" t="n">
        <v>609</v>
      </c>
      <c r="I13976" s="9" t="n">
        <v>609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541</v>
      </c>
      <c r="G13977" s="7" t="s">
        <v>14</v>
      </c>
      <c r="H13977" s="9" t="n">
        <v>1907</v>
      </c>
      <c r="I13977" s="9" t="n">
        <v>1907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2180</v>
      </c>
      <c r="I13978" s="9" t="n">
        <v>2180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true" outlineLevel="0" collapsed="false">
      <c r="B13979" s="7"/>
      <c r="C13979" s="7"/>
      <c r="D13979" s="8"/>
      <c r="E13979" s="8"/>
      <c r="F13979" s="8" t="s">
        <v>542</v>
      </c>
      <c r="G13979" s="7" t="s">
        <v>14</v>
      </c>
      <c r="H13979" s="9" t="n">
        <v>2484</v>
      </c>
      <c r="I13979" s="9" t="n">
        <v>2484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false" outlineLevel="0" collapsed="false">
      <c r="B13980" s="7"/>
      <c r="C13980" s="7"/>
      <c r="D13980" s="8"/>
      <c r="E13980" s="8"/>
      <c r="F13980" s="8"/>
      <c r="G13980" s="7" t="s">
        <v>15</v>
      </c>
      <c r="H13980" s="9" t="n">
        <v>1860</v>
      </c>
      <c r="I13980" s="9" t="n">
        <v>1860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true" outlineLevel="0" collapsed="false">
      <c r="B13981" s="7"/>
      <c r="C13981" s="7"/>
      <c r="D13981" s="8"/>
      <c r="E13981" s="8"/>
      <c r="F13981" s="8" t="s">
        <v>41</v>
      </c>
      <c r="G13981" s="7" t="s">
        <v>14</v>
      </c>
      <c r="H13981" s="9" t="n">
        <v>2073</v>
      </c>
      <c r="I13981" s="9" t="n">
        <v>2073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false" outlineLevel="0" collapsed="false">
      <c r="B13982" s="7"/>
      <c r="C13982" s="7"/>
      <c r="D13982" s="8"/>
      <c r="E13982" s="8"/>
      <c r="F13982" s="8"/>
      <c r="G13982" s="7" t="s">
        <v>15</v>
      </c>
      <c r="H13982" s="9" t="n">
        <v>2474</v>
      </c>
      <c r="I13982" s="9" t="n">
        <v>2474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6</v>
      </c>
      <c r="H13983" s="9" t="n">
        <v>1069</v>
      </c>
      <c r="I13983" s="9" t="n">
        <v>1069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91</v>
      </c>
      <c r="G13984" s="7" t="s">
        <v>14</v>
      </c>
      <c r="H13984" s="9" t="n">
        <v>1071</v>
      </c>
      <c r="I13984" s="9" t="n">
        <v>1071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767</v>
      </c>
      <c r="I13985" s="9" t="n">
        <v>767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false" outlineLevel="0" collapsed="false">
      <c r="B13986" s="7"/>
      <c r="C13986" s="7"/>
      <c r="D13986" s="8"/>
      <c r="E13986" s="8"/>
      <c r="F13986" s="8"/>
      <c r="G13986" s="7" t="s">
        <v>16</v>
      </c>
      <c r="H13986" s="9" t="n">
        <v>706</v>
      </c>
      <c r="I13986" s="9" t="n">
        <v>706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7</v>
      </c>
      <c r="H13987" s="9" t="n">
        <v>1240</v>
      </c>
      <c r="I13987" s="9" t="n">
        <v>1240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8</v>
      </c>
      <c r="H13988" s="9" t="n">
        <v>1340</v>
      </c>
      <c r="I13988" s="9" t="n">
        <v>1340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 t="n">
        <v>33</v>
      </c>
      <c r="C13989" s="8" t="s">
        <v>441</v>
      </c>
      <c r="D13989" s="8"/>
      <c r="E13989" s="8"/>
      <c r="F13989" s="8" t="s">
        <v>99</v>
      </c>
      <c r="G13989" s="7" t="s">
        <v>15</v>
      </c>
      <c r="H13989" s="9" t="n">
        <v>1669</v>
      </c>
      <c r="I13989" s="9" t="n">
        <v>1757</v>
      </c>
      <c r="J13989" s="10" t="b">
        <f aca="false">FALSE()</f>
        <v>0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 t="s">
        <v>100</v>
      </c>
      <c r="G13990" s="7" t="s">
        <v>16</v>
      </c>
      <c r="H13990" s="9" t="n">
        <v>520</v>
      </c>
      <c r="I13990" s="9" t="n">
        <v>990</v>
      </c>
      <c r="J13990" s="10" t="b">
        <f aca="false">FALSE()</f>
        <v>0</v>
      </c>
      <c r="K13990" s="10" t="b">
        <f aca="false">TRUE()</f>
        <v>1</v>
      </c>
    </row>
    <row r="13991" customFormat="false" ht="10.8" hidden="false" customHeight="true" outlineLevel="0" collapsed="false">
      <c r="B13991" s="7"/>
      <c r="C13991" s="7"/>
      <c r="D13991" s="8"/>
      <c r="E13991" s="8"/>
      <c r="F13991" s="8" t="s">
        <v>101</v>
      </c>
      <c r="G13991" s="7" t="s">
        <v>14</v>
      </c>
      <c r="H13991" s="9" t="n">
        <v>870</v>
      </c>
      <c r="I13991" s="9" t="n">
        <v>870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false" outlineLevel="0" collapsed="false">
      <c r="B13992" s="7"/>
      <c r="C13992" s="7"/>
      <c r="D13992" s="8"/>
      <c r="E13992" s="8"/>
      <c r="F13992" s="8"/>
      <c r="G13992" s="7" t="s">
        <v>16</v>
      </c>
      <c r="H13992" s="9" t="n">
        <v>1297</v>
      </c>
      <c r="I13992" s="9" t="n">
        <v>1535</v>
      </c>
      <c r="J13992" s="10" t="b">
        <f aca="false">FALSE()</f>
        <v>0</v>
      </c>
      <c r="K13992" s="10" t="b">
        <f aca="false">TRUE()</f>
        <v>1</v>
      </c>
    </row>
    <row r="13993" customFormat="false" ht="10.8" hidden="false" customHeight="true" outlineLevel="0" collapsed="false">
      <c r="B13993" s="7"/>
      <c r="C13993" s="7"/>
      <c r="D13993" s="8"/>
      <c r="E13993" s="8"/>
      <c r="F13993" s="8" t="s">
        <v>51</v>
      </c>
      <c r="G13993" s="7" t="s">
        <v>14</v>
      </c>
      <c r="H13993" s="9" t="n">
        <v>2536</v>
      </c>
      <c r="I13993" s="9" t="n">
        <v>2536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false" outlineLevel="0" collapsed="false">
      <c r="B13994" s="7"/>
      <c r="C13994" s="7"/>
      <c r="D13994" s="8"/>
      <c r="E13994" s="8"/>
      <c r="F13994" s="8"/>
      <c r="G13994" s="7" t="s">
        <v>15</v>
      </c>
      <c r="H13994" s="9" t="n">
        <v>1289</v>
      </c>
      <c r="I13994" s="9" t="n">
        <v>1289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6</v>
      </c>
      <c r="H13995" s="9" t="n">
        <v>1147</v>
      </c>
      <c r="I13995" s="9" t="n">
        <v>1147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1819</v>
      </c>
      <c r="G13996" s="7" t="s">
        <v>14</v>
      </c>
      <c r="H13996" s="9" t="n">
        <v>639</v>
      </c>
      <c r="I13996" s="9" t="n">
        <v>639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1444</v>
      </c>
      <c r="I13997" s="9" t="n">
        <v>1444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false" outlineLevel="0" collapsed="false">
      <c r="B13998" s="7"/>
      <c r="C13998" s="7"/>
      <c r="D13998" s="8"/>
      <c r="E13998" s="8"/>
      <c r="F13998" s="8"/>
      <c r="G13998" s="7" t="s">
        <v>16</v>
      </c>
      <c r="H13998" s="9" t="n">
        <v>948</v>
      </c>
      <c r="I13998" s="9" t="n">
        <v>948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7</v>
      </c>
      <c r="H13999" s="9" t="n">
        <v>1240</v>
      </c>
      <c r="I13999" s="9" t="n">
        <v>1240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true" outlineLevel="0" collapsed="false">
      <c r="B14000" s="7"/>
      <c r="C14000" s="7"/>
      <c r="D14000" s="8"/>
      <c r="E14000" s="8"/>
      <c r="F14000" s="8" t="s">
        <v>2152</v>
      </c>
      <c r="G14000" s="7" t="s">
        <v>14</v>
      </c>
      <c r="H14000" s="9" t="n">
        <v>1244</v>
      </c>
      <c r="I14000" s="9" t="n">
        <v>1244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5</v>
      </c>
      <c r="H14001" s="9" t="n">
        <v>987</v>
      </c>
      <c r="I14001" s="9" t="n">
        <v>987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true" outlineLevel="0" collapsed="false">
      <c r="B14002" s="7"/>
      <c r="C14002" s="7"/>
      <c r="D14002" s="8"/>
      <c r="E14002" s="8"/>
      <c r="F14002" s="8" t="s">
        <v>3435</v>
      </c>
      <c r="G14002" s="7" t="s">
        <v>14</v>
      </c>
      <c r="H14002" s="9" t="n">
        <v>1075</v>
      </c>
      <c r="I14002" s="9" t="n">
        <v>1075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5</v>
      </c>
      <c r="H14003" s="9" t="n">
        <v>996</v>
      </c>
      <c r="I14003" s="9" t="n">
        <v>996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false" outlineLevel="0" collapsed="false">
      <c r="B14004" s="7"/>
      <c r="C14004" s="7"/>
      <c r="D14004" s="8"/>
      <c r="E14004" s="8"/>
      <c r="F14004" s="8"/>
      <c r="G14004" s="7" t="s">
        <v>16</v>
      </c>
      <c r="H14004" s="9" t="n">
        <v>1912</v>
      </c>
      <c r="I14004" s="9" t="n">
        <v>1912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7</v>
      </c>
      <c r="H14005" s="9" t="n">
        <v>871</v>
      </c>
      <c r="I14005" s="9" t="n">
        <v>871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8</v>
      </c>
      <c r="H14006" s="9" t="n">
        <v>3919</v>
      </c>
      <c r="I14006" s="9" t="n">
        <v>3919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103</v>
      </c>
      <c r="G14007" s="7" t="s">
        <v>14</v>
      </c>
      <c r="H14007" s="9" t="n">
        <v>1024</v>
      </c>
      <c r="I14007" s="9" t="n">
        <v>1024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2491</v>
      </c>
      <c r="I14008" s="9" t="n">
        <v>2491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2752</v>
      </c>
      <c r="I14009" s="9" t="n">
        <v>2752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false" outlineLevel="0" collapsed="false">
      <c r="B14010" s="7"/>
      <c r="C14010" s="7"/>
      <c r="D14010" s="8"/>
      <c r="E14010" s="8"/>
      <c r="F14010" s="8"/>
      <c r="G14010" s="7" t="s">
        <v>17</v>
      </c>
      <c r="H14010" s="9" t="n">
        <v>926</v>
      </c>
      <c r="I14010" s="9" t="n">
        <v>926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true" outlineLevel="0" collapsed="false">
      <c r="B14011" s="7"/>
      <c r="C14011" s="7"/>
      <c r="D14011" s="8"/>
      <c r="E14011" s="8"/>
      <c r="F14011" s="8" t="s">
        <v>2606</v>
      </c>
      <c r="G14011" s="7" t="s">
        <v>14</v>
      </c>
      <c r="H14011" s="9" t="n">
        <v>509</v>
      </c>
      <c r="I14011" s="9" t="n">
        <v>864</v>
      </c>
      <c r="J14011" s="10" t="b">
        <f aca="false">FALSE()</f>
        <v>0</v>
      </c>
      <c r="K14011" s="10" t="b">
        <f aca="false">TRUE()</f>
        <v>1</v>
      </c>
    </row>
    <row r="14012" customFormat="false" ht="10.8" hidden="false" customHeight="false" outlineLevel="0" collapsed="false">
      <c r="B14012" s="7"/>
      <c r="C14012" s="7"/>
      <c r="D14012" s="8"/>
      <c r="E14012" s="8"/>
      <c r="F14012" s="8"/>
      <c r="G14012" s="7" t="s">
        <v>15</v>
      </c>
      <c r="H14012" s="9" t="n">
        <v>1014</v>
      </c>
      <c r="I14012" s="9" t="n">
        <v>1014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6</v>
      </c>
      <c r="H14013" s="9" t="n">
        <v>1315</v>
      </c>
      <c r="I14013" s="9" t="n">
        <v>1315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7</v>
      </c>
      <c r="H14014" s="9" t="n">
        <v>1363</v>
      </c>
      <c r="I14014" s="9" t="n">
        <v>1363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8</v>
      </c>
      <c r="H14015" s="9" t="n">
        <v>1676</v>
      </c>
      <c r="I14015" s="9" t="n">
        <v>1676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true" outlineLevel="0" collapsed="false">
      <c r="B14016" s="7"/>
      <c r="C14016" s="7"/>
      <c r="D14016" s="8"/>
      <c r="E14016" s="8"/>
      <c r="F14016" s="8" t="s">
        <v>1130</v>
      </c>
      <c r="G14016" s="7" t="s">
        <v>14</v>
      </c>
      <c r="H14016" s="9" t="n">
        <v>655</v>
      </c>
      <c r="I14016" s="9" t="n">
        <v>655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false" outlineLevel="0" collapsed="false">
      <c r="B14017" s="7"/>
      <c r="C14017" s="7"/>
      <c r="D14017" s="8"/>
      <c r="E14017" s="8"/>
      <c r="F14017" s="8"/>
      <c r="G14017" s="7" t="s">
        <v>15</v>
      </c>
      <c r="H14017" s="9" t="n">
        <v>1276</v>
      </c>
      <c r="I14017" s="9" t="n">
        <v>1276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6</v>
      </c>
      <c r="H14018" s="9" t="n">
        <v>1145</v>
      </c>
      <c r="I14018" s="9" t="n">
        <v>1145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7</v>
      </c>
      <c r="H14019" s="9" t="n">
        <v>1052</v>
      </c>
      <c r="I14019" s="9" t="n">
        <v>1245</v>
      </c>
      <c r="J14019" s="10" t="b">
        <f aca="false">FALSE()</f>
        <v>0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2153</v>
      </c>
      <c r="G14020" s="7" t="s">
        <v>14</v>
      </c>
      <c r="H14020" s="9" t="n">
        <v>897</v>
      </c>
      <c r="I14020" s="9" t="n">
        <v>897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1507</v>
      </c>
      <c r="I14021" s="9" t="n">
        <v>1507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2607</v>
      </c>
      <c r="G14022" s="7" t="s">
        <v>14</v>
      </c>
      <c r="H14022" s="9" t="n">
        <v>802</v>
      </c>
      <c r="I14022" s="9" t="n">
        <v>1379</v>
      </c>
      <c r="J14022" s="10" t="b">
        <f aca="false">FALSE()</f>
        <v>0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970</v>
      </c>
      <c r="I14023" s="9" t="n">
        <v>970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false" outlineLevel="0" collapsed="false">
      <c r="B14024" s="7"/>
      <c r="C14024" s="7"/>
      <c r="D14024" s="8"/>
      <c r="E14024" s="8"/>
      <c r="F14024" s="8"/>
      <c r="G14024" s="7" t="s">
        <v>16</v>
      </c>
      <c r="H14024" s="9" t="n">
        <v>821</v>
      </c>
      <c r="I14024" s="9" t="n">
        <v>821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true" outlineLevel="0" collapsed="false">
      <c r="B14025" s="7"/>
      <c r="C14025" s="7"/>
      <c r="D14025" s="8"/>
      <c r="E14025" s="8"/>
      <c r="F14025" s="8" t="s">
        <v>2608</v>
      </c>
      <c r="G14025" s="7" t="s">
        <v>14</v>
      </c>
      <c r="H14025" s="9" t="n">
        <v>1796</v>
      </c>
      <c r="I14025" s="9" t="n">
        <v>1825</v>
      </c>
      <c r="J14025" s="10" t="b">
        <f aca="false">FALSE()</f>
        <v>0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5</v>
      </c>
      <c r="H14026" s="9" t="n">
        <v>3895</v>
      </c>
      <c r="I14026" s="9" t="n">
        <v>4263</v>
      </c>
      <c r="J14026" s="10" t="b">
        <f aca="false">FALSE()</f>
        <v>0</v>
      </c>
      <c r="K14026" s="10" t="b">
        <f aca="false">TRUE()</f>
        <v>1</v>
      </c>
    </row>
    <row r="14027" customFormat="false" ht="10.8" hidden="false" customHeight="true" outlineLevel="0" collapsed="false">
      <c r="B14027" s="7"/>
      <c r="C14027" s="7"/>
      <c r="D14027" s="8"/>
      <c r="E14027" s="8"/>
      <c r="F14027" s="8" t="s">
        <v>57</v>
      </c>
      <c r="G14027" s="7" t="s">
        <v>14</v>
      </c>
      <c r="H14027" s="9" t="n">
        <v>195</v>
      </c>
      <c r="I14027" s="9" t="n">
        <v>1178</v>
      </c>
      <c r="J14027" s="10" t="b">
        <f aca="false">FALSE()</f>
        <v>0</v>
      </c>
      <c r="K14027" s="10" t="b">
        <f aca="false">FALSE()</f>
        <v>0</v>
      </c>
    </row>
    <row r="14028" customFormat="false" ht="10.8" hidden="false" customHeight="false" outlineLevel="0" collapsed="false">
      <c r="B14028" s="7"/>
      <c r="C14028" s="7"/>
      <c r="D14028" s="8"/>
      <c r="E14028" s="8"/>
      <c r="F14028" s="8"/>
      <c r="G14028" s="7" t="s">
        <v>15</v>
      </c>
      <c r="H14028" s="9" t="n">
        <v>1757</v>
      </c>
      <c r="I14028" s="9" t="n">
        <v>2116</v>
      </c>
      <c r="J14028" s="10" t="b">
        <f aca="false">FALSE()</f>
        <v>0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6</v>
      </c>
      <c r="H14029" s="9" t="n">
        <v>1081</v>
      </c>
      <c r="I14029" s="9" t="n">
        <v>1081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7</v>
      </c>
      <c r="H14030" s="9" t="n">
        <v>1516</v>
      </c>
      <c r="I14030" s="9" t="n">
        <v>1516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false" outlineLevel="0" collapsed="false">
      <c r="B14031" s="7"/>
      <c r="C14031" s="7"/>
      <c r="D14031" s="8"/>
      <c r="E14031" s="8"/>
      <c r="F14031" s="8"/>
      <c r="G14031" s="7" t="s">
        <v>18</v>
      </c>
      <c r="H14031" s="9" t="n">
        <v>1005</v>
      </c>
      <c r="I14031" s="9" t="n">
        <v>1005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true" outlineLevel="0" collapsed="false">
      <c r="B14032" s="7"/>
      <c r="C14032" s="7"/>
      <c r="D14032" s="8"/>
      <c r="E14032" s="8"/>
      <c r="F14032" s="8" t="s">
        <v>58</v>
      </c>
      <c r="G14032" s="7" t="s">
        <v>15</v>
      </c>
      <c r="H14032" s="9" t="n">
        <v>330</v>
      </c>
      <c r="I14032" s="9" t="n">
        <v>1827</v>
      </c>
      <c r="J14032" s="10" t="b">
        <f aca="false">FALSE()</f>
        <v>0</v>
      </c>
      <c r="K14032" s="10" t="b">
        <f aca="false">FALSE()</f>
        <v>0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6</v>
      </c>
      <c r="H14033" s="9" t="n">
        <v>167</v>
      </c>
      <c r="I14033" s="9" t="n">
        <v>950</v>
      </c>
      <c r="J14033" s="10" t="b">
        <f aca="false">FALSE()</f>
        <v>0</v>
      </c>
      <c r="K14033" s="10" t="b">
        <f aca="false">FALSE()</f>
        <v>0</v>
      </c>
    </row>
    <row r="14034" customFormat="false" ht="10.8" hidden="false" customHeight="false" outlineLevel="0" collapsed="false">
      <c r="B14034" s="7"/>
      <c r="C14034" s="7"/>
      <c r="D14034" s="8"/>
      <c r="E14034" s="8"/>
      <c r="F14034" s="8"/>
      <c r="G14034" s="7" t="s">
        <v>17</v>
      </c>
      <c r="H14034" s="9" t="n">
        <v>1048</v>
      </c>
      <c r="I14034" s="9" t="n">
        <v>1862</v>
      </c>
      <c r="J14034" s="10" t="b">
        <f aca="false">FALSE()</f>
        <v>0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 t="s">
        <v>1820</v>
      </c>
      <c r="G14035" s="7" t="s">
        <v>14</v>
      </c>
      <c r="H14035" s="9" t="n">
        <v>48</v>
      </c>
      <c r="I14035" s="9" t="n">
        <v>1236</v>
      </c>
      <c r="J14035" s="10" t="b">
        <f aca="false">FALSE()</f>
        <v>0</v>
      </c>
      <c r="K14035" s="10" t="b">
        <f aca="false">FALSE()</f>
        <v>0</v>
      </c>
    </row>
    <row r="14036" customFormat="false" ht="10.8" hidden="false" customHeight="false" outlineLevel="0" collapsed="false">
      <c r="B14036" s="7"/>
      <c r="C14036" s="7"/>
      <c r="D14036" s="8"/>
      <c r="E14036" s="8"/>
      <c r="F14036" s="8" t="s">
        <v>1821</v>
      </c>
      <c r="G14036" s="7" t="s">
        <v>15</v>
      </c>
      <c r="H14036" s="9" t="n">
        <v>849</v>
      </c>
      <c r="I14036" s="9" t="n">
        <v>1241</v>
      </c>
      <c r="J14036" s="10" t="b">
        <f aca="false">FALSE()</f>
        <v>0</v>
      </c>
      <c r="K14036" s="10" t="b">
        <f aca="false">TRUE()</f>
        <v>1</v>
      </c>
    </row>
    <row r="14037" customFormat="false" ht="10.8" hidden="false" customHeight="true" outlineLevel="0" collapsed="false">
      <c r="B14037" s="7"/>
      <c r="C14037" s="7"/>
      <c r="D14037" s="8"/>
      <c r="E14037" s="8"/>
      <c r="F14037" s="8" t="s">
        <v>104</v>
      </c>
      <c r="G14037" s="7" t="s">
        <v>14</v>
      </c>
      <c r="H14037" s="9" t="n">
        <v>880</v>
      </c>
      <c r="I14037" s="9" t="n">
        <v>880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5</v>
      </c>
      <c r="H14038" s="9" t="n">
        <v>951</v>
      </c>
      <c r="I14038" s="9" t="n">
        <v>1097</v>
      </c>
      <c r="J14038" s="10" t="b">
        <f aca="false">FALSE()</f>
        <v>0</v>
      </c>
      <c r="K14038" s="10" t="b">
        <f aca="false">TRUE()</f>
        <v>1</v>
      </c>
    </row>
    <row r="14039" customFormat="false" ht="10.8" hidden="false" customHeight="false" outlineLevel="0" collapsed="false">
      <c r="B14039" s="7"/>
      <c r="C14039" s="7"/>
      <c r="D14039" s="8"/>
      <c r="E14039" s="8"/>
      <c r="F14039" s="8"/>
      <c r="G14039" s="7" t="s">
        <v>16</v>
      </c>
      <c r="H14039" s="9" t="n">
        <v>1835</v>
      </c>
      <c r="I14039" s="9" t="n">
        <v>1835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true" outlineLevel="0" collapsed="false">
      <c r="B14040" s="7"/>
      <c r="C14040" s="7"/>
      <c r="D14040" s="8"/>
      <c r="E14040" s="8"/>
      <c r="F14040" s="8" t="s">
        <v>105</v>
      </c>
      <c r="G14040" s="7" t="s">
        <v>14</v>
      </c>
      <c r="H14040" s="9" t="n">
        <v>711</v>
      </c>
      <c r="I14040" s="9" t="n">
        <v>711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false" outlineLevel="0" collapsed="false">
      <c r="B14041" s="7"/>
      <c r="C14041" s="7"/>
      <c r="D14041" s="8"/>
      <c r="E14041" s="8"/>
      <c r="F14041" s="8"/>
      <c r="G14041" s="7" t="s">
        <v>15</v>
      </c>
      <c r="H14041" s="9" t="n">
        <v>753</v>
      </c>
      <c r="I14041" s="9" t="n">
        <v>753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6</v>
      </c>
      <c r="H14042" s="9" t="n">
        <v>941</v>
      </c>
      <c r="I14042" s="9" t="n">
        <v>941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true" outlineLevel="0" collapsed="false">
      <c r="B14043" s="7"/>
      <c r="C14043" s="7"/>
      <c r="D14043" s="8"/>
      <c r="E14043" s="8"/>
      <c r="F14043" s="8" t="s">
        <v>1832</v>
      </c>
      <c r="G14043" s="7" t="s">
        <v>14</v>
      </c>
      <c r="H14043" s="9" t="n">
        <v>2126</v>
      </c>
      <c r="I14043" s="9" t="n">
        <v>2126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false" outlineLevel="0" collapsed="false">
      <c r="B14044" s="7"/>
      <c r="C14044" s="7"/>
      <c r="D14044" s="8"/>
      <c r="E14044" s="8"/>
      <c r="F14044" s="8"/>
      <c r="G14044" s="7" t="s">
        <v>15</v>
      </c>
      <c r="H14044" s="9" t="n">
        <v>1009</v>
      </c>
      <c r="I14044" s="9" t="n">
        <v>100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6</v>
      </c>
      <c r="H14045" s="9" t="n">
        <v>481</v>
      </c>
      <c r="I14045" s="9" t="n">
        <v>481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true" outlineLevel="0" collapsed="false">
      <c r="B14046" s="7"/>
      <c r="C14046" s="7"/>
      <c r="D14046" s="8"/>
      <c r="E14046" s="8"/>
      <c r="F14046" s="8" t="s">
        <v>1833</v>
      </c>
      <c r="G14046" s="7" t="s">
        <v>14</v>
      </c>
      <c r="H14046" s="9" t="n">
        <v>678</v>
      </c>
      <c r="I14046" s="9" t="n">
        <v>678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/>
      <c r="G14047" s="7" t="s">
        <v>15</v>
      </c>
      <c r="H14047" s="9" t="n">
        <v>692</v>
      </c>
      <c r="I14047" s="9" t="n">
        <v>692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3436</v>
      </c>
      <c r="G14048" s="7" t="s">
        <v>14</v>
      </c>
      <c r="H14048" s="9" t="n">
        <v>1099</v>
      </c>
      <c r="I14048" s="9" t="n">
        <v>1099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1185</v>
      </c>
      <c r="I14049" s="9" t="n">
        <v>1185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1132</v>
      </c>
      <c r="G14050" s="7" t="s">
        <v>14</v>
      </c>
      <c r="H14050" s="9" t="n">
        <v>808</v>
      </c>
      <c r="I14050" s="9" t="n">
        <v>808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203</v>
      </c>
      <c r="I14051" s="9" t="n">
        <v>1203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false" outlineLevel="0" collapsed="false">
      <c r="B14052" s="7"/>
      <c r="C14052" s="7"/>
      <c r="D14052" s="8"/>
      <c r="E14052" s="8"/>
      <c r="F14052" s="8"/>
      <c r="G14052" s="7" t="s">
        <v>16</v>
      </c>
      <c r="H14052" s="9" t="n">
        <v>704</v>
      </c>
      <c r="I14052" s="9" t="n">
        <v>704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true" outlineLevel="0" collapsed="false">
      <c r="B14053" s="7"/>
      <c r="C14053" s="7"/>
      <c r="D14053" s="8"/>
      <c r="E14053" s="8"/>
      <c r="F14053" s="8" t="s">
        <v>1133</v>
      </c>
      <c r="G14053" s="7" t="s">
        <v>14</v>
      </c>
      <c r="H14053" s="9" t="n">
        <v>963</v>
      </c>
      <c r="I14053" s="9" t="n">
        <v>963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5</v>
      </c>
      <c r="H14054" s="9" t="n">
        <v>397</v>
      </c>
      <c r="I14054" s="9" t="n">
        <v>397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false" outlineLevel="0" collapsed="false">
      <c r="B14055" s="7"/>
      <c r="C14055" s="7"/>
      <c r="D14055" s="8"/>
      <c r="E14055" s="8"/>
      <c r="F14055" s="8"/>
      <c r="G14055" s="7" t="s">
        <v>16</v>
      </c>
      <c r="H14055" s="9" t="n">
        <v>1248</v>
      </c>
      <c r="I14055" s="9" t="n">
        <v>1248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true" outlineLevel="0" collapsed="false">
      <c r="B14056" s="7"/>
      <c r="C14056" s="7"/>
      <c r="D14056" s="8"/>
      <c r="E14056" s="8"/>
      <c r="F14056" s="8" t="s">
        <v>63</v>
      </c>
      <c r="G14056" s="7" t="s">
        <v>14</v>
      </c>
      <c r="H14056" s="9" t="n">
        <v>1085</v>
      </c>
      <c r="I14056" s="9" t="n">
        <v>1085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false" outlineLevel="0" collapsed="false">
      <c r="B14057" s="7"/>
      <c r="C14057" s="7"/>
      <c r="D14057" s="8"/>
      <c r="E14057" s="8"/>
      <c r="F14057" s="8"/>
      <c r="G14057" s="7" t="s">
        <v>15</v>
      </c>
      <c r="H14057" s="9" t="n">
        <v>768</v>
      </c>
      <c r="I14057" s="9" t="n">
        <v>768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6</v>
      </c>
      <c r="H14058" s="9" t="n">
        <v>911</v>
      </c>
      <c r="I14058" s="9" t="n">
        <v>911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false" outlineLevel="0" collapsed="false">
      <c r="B14059" s="7"/>
      <c r="C14059" s="7"/>
      <c r="D14059" s="8"/>
      <c r="E14059" s="8"/>
      <c r="F14059" s="8"/>
      <c r="G14059" s="7" t="s">
        <v>17</v>
      </c>
      <c r="H14059" s="9" t="n">
        <v>613</v>
      </c>
      <c r="I14059" s="9" t="n">
        <v>613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true" outlineLevel="0" collapsed="false">
      <c r="B14060" s="7"/>
      <c r="C14060" s="7"/>
      <c r="D14060" s="8"/>
      <c r="E14060" s="8"/>
      <c r="F14060" s="8" t="s">
        <v>1835</v>
      </c>
      <c r="G14060" s="7" t="s">
        <v>14</v>
      </c>
      <c r="H14060" s="9" t="n">
        <v>726</v>
      </c>
      <c r="I14060" s="9" t="n">
        <v>726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false" outlineLevel="0" collapsed="false">
      <c r="B14061" s="7"/>
      <c r="C14061" s="7"/>
      <c r="D14061" s="8"/>
      <c r="E14061" s="8"/>
      <c r="F14061" s="8"/>
      <c r="G14061" s="7" t="s">
        <v>15</v>
      </c>
      <c r="H14061" s="9" t="n">
        <v>654</v>
      </c>
      <c r="I14061" s="9" t="n">
        <v>654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6</v>
      </c>
      <c r="H14062" s="9" t="n">
        <v>678</v>
      </c>
      <c r="I14062" s="9" t="n">
        <v>678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false" outlineLevel="0" collapsed="false">
      <c r="B14063" s="7"/>
      <c r="C14063" s="7"/>
      <c r="D14063" s="8"/>
      <c r="E14063" s="8"/>
      <c r="F14063" s="8"/>
      <c r="G14063" s="7" t="s">
        <v>17</v>
      </c>
      <c r="H14063" s="9" t="n">
        <v>694</v>
      </c>
      <c r="I14063" s="9" t="n">
        <v>694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true" outlineLevel="0" collapsed="false">
      <c r="B14064" s="7"/>
      <c r="C14064" s="7"/>
      <c r="D14064" s="8"/>
      <c r="E14064" s="8"/>
      <c r="F14064" s="8" t="s">
        <v>2994</v>
      </c>
      <c r="G14064" s="7" t="s">
        <v>14</v>
      </c>
      <c r="H14064" s="9" t="n">
        <v>538</v>
      </c>
      <c r="I14064" s="9" t="n">
        <v>538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false" outlineLevel="0" collapsed="false">
      <c r="B14065" s="7"/>
      <c r="C14065" s="7"/>
      <c r="D14065" s="8"/>
      <c r="E14065" s="8"/>
      <c r="F14065" s="8"/>
      <c r="G14065" s="7" t="s">
        <v>15</v>
      </c>
      <c r="H14065" s="9" t="n">
        <v>687</v>
      </c>
      <c r="I14065" s="9" t="n">
        <v>687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6</v>
      </c>
      <c r="H14066" s="9" t="n">
        <v>733</v>
      </c>
      <c r="I14066" s="9" t="n">
        <v>733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true" outlineLevel="0" collapsed="false">
      <c r="B14067" s="7"/>
      <c r="C14067" s="7"/>
      <c r="D14067" s="8"/>
      <c r="E14067" s="8"/>
      <c r="F14067" s="8" t="s">
        <v>2995</v>
      </c>
      <c r="G14067" s="7" t="s">
        <v>14</v>
      </c>
      <c r="H14067" s="9" t="n">
        <v>479</v>
      </c>
      <c r="I14067" s="9" t="n">
        <v>479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false" outlineLevel="0" collapsed="false">
      <c r="B14068" s="7"/>
      <c r="C14068" s="7"/>
      <c r="D14068" s="8"/>
      <c r="E14068" s="8"/>
      <c r="F14068" s="8"/>
      <c r="G14068" s="7" t="s">
        <v>15</v>
      </c>
      <c r="H14068" s="9" t="n">
        <v>325</v>
      </c>
      <c r="I14068" s="9" t="n">
        <v>325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6</v>
      </c>
      <c r="H14069" s="9" t="n">
        <v>911</v>
      </c>
      <c r="I14069" s="9" t="n">
        <v>911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7</v>
      </c>
      <c r="H14070" s="9" t="n">
        <v>779</v>
      </c>
      <c r="I14070" s="9" t="n">
        <v>779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1239</v>
      </c>
      <c r="G14071" s="7" t="s">
        <v>14</v>
      </c>
      <c r="H14071" s="9" t="n">
        <v>2446</v>
      </c>
      <c r="I14071" s="9" t="n">
        <v>2446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3249</v>
      </c>
      <c r="I14072" s="9" t="n">
        <v>3249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false" outlineLevel="0" collapsed="false">
      <c r="B14073" s="7"/>
      <c r="C14073" s="7"/>
      <c r="D14073" s="8"/>
      <c r="E14073" s="8"/>
      <c r="F14073" s="8" t="s">
        <v>1137</v>
      </c>
      <c r="G14073" s="7" t="s">
        <v>14</v>
      </c>
      <c r="H14073" s="9" t="n">
        <v>472</v>
      </c>
      <c r="I14073" s="9" t="n">
        <v>472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true" outlineLevel="0" collapsed="false">
      <c r="B14074" s="7"/>
      <c r="C14074" s="7"/>
      <c r="D14074" s="8"/>
      <c r="E14074" s="8"/>
      <c r="F14074" s="8" t="s">
        <v>3437</v>
      </c>
      <c r="G14074" s="7" t="s">
        <v>14</v>
      </c>
      <c r="H14074" s="9" t="n">
        <v>1625</v>
      </c>
      <c r="I14074" s="9" t="n">
        <v>1625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5</v>
      </c>
      <c r="H14075" s="9" t="n">
        <v>1618</v>
      </c>
      <c r="I14075" s="9" t="n">
        <v>1618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/>
      <c r="G14076" s="7" t="s">
        <v>16</v>
      </c>
      <c r="H14076" s="9" t="n">
        <v>1312</v>
      </c>
      <c r="I14076" s="9" t="n">
        <v>1312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1277</v>
      </c>
      <c r="G14077" s="7" t="s">
        <v>14</v>
      </c>
      <c r="H14077" s="9" t="n">
        <v>1630</v>
      </c>
      <c r="I14077" s="9" t="n">
        <v>1630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1011</v>
      </c>
      <c r="I14078" s="9" t="n">
        <v>1011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1240</v>
      </c>
      <c r="G14079" s="7" t="s">
        <v>14</v>
      </c>
      <c r="H14079" s="9" t="n">
        <v>1453</v>
      </c>
      <c r="I14079" s="9" t="n">
        <v>1453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4829</v>
      </c>
      <c r="I14080" s="9" t="n">
        <v>4829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34</v>
      </c>
      <c r="G14081" s="7" t="s">
        <v>14</v>
      </c>
      <c r="H14081" s="9" t="n">
        <v>3181</v>
      </c>
      <c r="I14081" s="9" t="n">
        <v>3181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6732</v>
      </c>
      <c r="I14082" s="9" t="n">
        <v>6732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35</v>
      </c>
      <c r="G14083" s="7" t="s">
        <v>14</v>
      </c>
      <c r="H14083" s="9" t="n">
        <v>2096</v>
      </c>
      <c r="I14083" s="9" t="n">
        <v>2096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630</v>
      </c>
      <c r="I14084" s="9" t="n">
        <v>630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false" outlineLevel="0" collapsed="false">
      <c r="B14085" s="7"/>
      <c r="C14085" s="7"/>
      <c r="D14085" s="8"/>
      <c r="E14085" s="8"/>
      <c r="F14085" s="8"/>
      <c r="G14085" s="7" t="s">
        <v>16</v>
      </c>
      <c r="H14085" s="9" t="n">
        <v>543</v>
      </c>
      <c r="I14085" s="9" t="n">
        <v>543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7</v>
      </c>
      <c r="H14086" s="9" t="n">
        <v>968</v>
      </c>
      <c r="I14086" s="9" t="n">
        <v>968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8</v>
      </c>
      <c r="H14087" s="9" t="n">
        <v>962</v>
      </c>
      <c r="I14087" s="9" t="n">
        <v>962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true" outlineLevel="0" collapsed="false">
      <c r="B14088" s="7"/>
      <c r="C14088" s="7"/>
      <c r="D14088" s="8"/>
      <c r="E14088" s="8"/>
      <c r="F14088" s="8" t="s">
        <v>1836</v>
      </c>
      <c r="G14088" s="7" t="s">
        <v>14</v>
      </c>
      <c r="H14088" s="9" t="n">
        <v>1284</v>
      </c>
      <c r="I14088" s="9" t="n">
        <v>1284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false" outlineLevel="0" collapsed="false">
      <c r="B14089" s="7"/>
      <c r="C14089" s="7"/>
      <c r="D14089" s="8"/>
      <c r="E14089" s="8"/>
      <c r="F14089" s="8"/>
      <c r="G14089" s="7" t="s">
        <v>15</v>
      </c>
      <c r="H14089" s="9" t="n">
        <v>1436</v>
      </c>
      <c r="I14089" s="9" t="n">
        <v>1436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true" outlineLevel="0" collapsed="false">
      <c r="B14090" s="7"/>
      <c r="C14090" s="7"/>
      <c r="D14090" s="8"/>
      <c r="E14090" s="8"/>
      <c r="F14090" s="8" t="s">
        <v>129</v>
      </c>
      <c r="G14090" s="7" t="s">
        <v>14</v>
      </c>
      <c r="H14090" s="9" t="n">
        <v>1977</v>
      </c>
      <c r="I14090" s="9" t="n">
        <v>1977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5</v>
      </c>
      <c r="H14091" s="9" t="n">
        <v>883</v>
      </c>
      <c r="I14091" s="9" t="n">
        <v>883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1242</v>
      </c>
      <c r="G14092" s="7" t="s">
        <v>14</v>
      </c>
      <c r="H14092" s="9" t="n">
        <v>886</v>
      </c>
      <c r="I14092" s="9" t="n">
        <v>886</v>
      </c>
      <c r="J14092" s="10" t="b">
        <f aca="false">TRUE()</f>
        <v>1</v>
      </c>
      <c r="K14092" s="10" t="b">
        <f aca="false">TRUE()</f>
        <v>1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1574</v>
      </c>
      <c r="I14093" s="9" t="n">
        <v>1583</v>
      </c>
      <c r="J14093" s="10" t="b">
        <f aca="false">FALSE()</f>
        <v>0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/>
      <c r="G14094" s="7" t="s">
        <v>16</v>
      </c>
      <c r="H14094" s="9" t="n">
        <v>1017</v>
      </c>
      <c r="I14094" s="9" t="n">
        <v>1017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true" outlineLevel="0" collapsed="false">
      <c r="B14095" s="7"/>
      <c r="C14095" s="7"/>
      <c r="D14095" s="8"/>
      <c r="E14095" s="8"/>
      <c r="F14095" s="8" t="s">
        <v>3438</v>
      </c>
      <c r="G14095" s="7" t="s">
        <v>14</v>
      </c>
      <c r="H14095" s="9" t="n">
        <v>2412</v>
      </c>
      <c r="I14095" s="9" t="n">
        <v>2412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false" outlineLevel="0" collapsed="false">
      <c r="B14096" s="7"/>
      <c r="C14096" s="7"/>
      <c r="D14096" s="8"/>
      <c r="E14096" s="8"/>
      <c r="F14096" s="8"/>
      <c r="G14096" s="7" t="s">
        <v>15</v>
      </c>
      <c r="H14096" s="9" t="n">
        <v>1286</v>
      </c>
      <c r="I14096" s="9" t="n">
        <v>1286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true" outlineLevel="0" collapsed="false">
      <c r="B14097" s="7"/>
      <c r="C14097" s="7"/>
      <c r="D14097" s="8"/>
      <c r="E14097" s="8"/>
      <c r="F14097" s="8" t="s">
        <v>1865</v>
      </c>
      <c r="G14097" s="7" t="s">
        <v>14</v>
      </c>
      <c r="H14097" s="9" t="n">
        <v>845</v>
      </c>
      <c r="I14097" s="9" t="n">
        <v>845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5</v>
      </c>
      <c r="H14098" s="9" t="n">
        <v>749</v>
      </c>
      <c r="I14098" s="9" t="n">
        <v>749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6</v>
      </c>
      <c r="H14099" s="9" t="n">
        <v>937</v>
      </c>
      <c r="I14099" s="9" t="n">
        <v>937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7</v>
      </c>
      <c r="H14100" s="9" t="n">
        <v>1407</v>
      </c>
      <c r="I14100" s="9" t="n">
        <v>1407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/>
      <c r="G14101" s="7" t="s">
        <v>18</v>
      </c>
      <c r="H14101" s="9" t="n">
        <v>563</v>
      </c>
      <c r="I14101" s="9" t="n">
        <v>563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true" outlineLevel="0" collapsed="false">
      <c r="B14102" s="7"/>
      <c r="C14102" s="7"/>
      <c r="D14102" s="8"/>
      <c r="E14102" s="8"/>
      <c r="F14102" s="8" t="s">
        <v>1866</v>
      </c>
      <c r="G14102" s="7" t="s">
        <v>14</v>
      </c>
      <c r="H14102" s="9" t="n">
        <v>669</v>
      </c>
      <c r="I14102" s="9" t="n">
        <v>669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false" outlineLevel="0" collapsed="false">
      <c r="B14103" s="7"/>
      <c r="C14103" s="7"/>
      <c r="D14103" s="8"/>
      <c r="E14103" s="8"/>
      <c r="F14103" s="8"/>
      <c r="G14103" s="7" t="s">
        <v>15</v>
      </c>
      <c r="H14103" s="9" t="n">
        <v>1142</v>
      </c>
      <c r="I14103" s="9" t="n">
        <v>1142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6</v>
      </c>
      <c r="H14104" s="9" t="n">
        <v>506</v>
      </c>
      <c r="I14104" s="9" t="n">
        <v>506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1952</v>
      </c>
      <c r="G14105" s="7" t="s">
        <v>14</v>
      </c>
      <c r="H14105" s="9" t="n">
        <v>2618</v>
      </c>
      <c r="I14105" s="9" t="n">
        <v>2618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1654</v>
      </c>
      <c r="I14106" s="9" t="n">
        <v>1654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6</v>
      </c>
      <c r="H14107" s="9" t="n">
        <v>1187</v>
      </c>
      <c r="I14107" s="9" t="n">
        <v>1187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true" outlineLevel="0" collapsed="false">
      <c r="B14108" s="7"/>
      <c r="C14108" s="7"/>
      <c r="D14108" s="8"/>
      <c r="E14108" s="8"/>
      <c r="F14108" s="8" t="s">
        <v>3439</v>
      </c>
      <c r="G14108" s="7" t="s">
        <v>14</v>
      </c>
      <c r="H14108" s="9" t="n">
        <v>830</v>
      </c>
      <c r="I14108" s="9" t="n">
        <v>830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false" outlineLevel="0" collapsed="false">
      <c r="B14109" s="7"/>
      <c r="C14109" s="7"/>
      <c r="D14109" s="8"/>
      <c r="E14109" s="8"/>
      <c r="F14109" s="8"/>
      <c r="G14109" s="7" t="s">
        <v>15</v>
      </c>
      <c r="H14109" s="9" t="n">
        <v>1630</v>
      </c>
      <c r="I14109" s="9" t="n">
        <v>1630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6</v>
      </c>
      <c r="H14110" s="9" t="n">
        <v>812</v>
      </c>
      <c r="I14110" s="9" t="n">
        <v>812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true" outlineLevel="0" collapsed="false">
      <c r="B14111" s="7"/>
      <c r="C14111" s="7"/>
      <c r="D14111" s="8"/>
      <c r="E14111" s="8"/>
      <c r="F14111" s="8" t="s">
        <v>3440</v>
      </c>
      <c r="G14111" s="7" t="s">
        <v>14</v>
      </c>
      <c r="H14111" s="9" t="n">
        <v>380</v>
      </c>
      <c r="I14111" s="9" t="n">
        <v>380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false" outlineLevel="0" collapsed="false">
      <c r="B14112" s="7"/>
      <c r="C14112" s="7"/>
      <c r="D14112" s="8"/>
      <c r="E14112" s="8"/>
      <c r="F14112" s="8"/>
      <c r="G14112" s="7" t="s">
        <v>15</v>
      </c>
      <c r="H14112" s="9" t="n">
        <v>2117</v>
      </c>
      <c r="I14112" s="9" t="n">
        <v>2117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6</v>
      </c>
      <c r="H14113" s="9" t="n">
        <v>1511</v>
      </c>
      <c r="I14113" s="9" t="n">
        <v>1511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7</v>
      </c>
      <c r="H14114" s="9" t="n">
        <v>1401</v>
      </c>
      <c r="I14114" s="9" t="n">
        <v>1401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3441</v>
      </c>
      <c r="G14115" s="7" t="s">
        <v>14</v>
      </c>
      <c r="H14115" s="9" t="n">
        <v>1016</v>
      </c>
      <c r="I14115" s="9" t="n">
        <v>1016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5</v>
      </c>
      <c r="H14116" s="9" t="n">
        <v>861</v>
      </c>
      <c r="I14116" s="9" t="n">
        <v>861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3442</v>
      </c>
      <c r="G14117" s="7" t="s">
        <v>14</v>
      </c>
      <c r="H14117" s="9" t="n">
        <v>618</v>
      </c>
      <c r="I14117" s="9" t="n">
        <v>618</v>
      </c>
      <c r="J14117" s="10" t="b">
        <f aca="false">TRUE()</f>
        <v>1</v>
      </c>
      <c r="K14117" s="10" t="b">
        <f aca="false">TRUE()</f>
        <v>1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5</v>
      </c>
      <c r="H14118" s="9" t="n">
        <v>818</v>
      </c>
      <c r="I14118" s="9" t="n">
        <v>818</v>
      </c>
      <c r="J14118" s="10" t="b">
        <f aca="false">TRUE()</f>
        <v>1</v>
      </c>
      <c r="K14118" s="10" t="b">
        <f aca="false">TRUE()</f>
        <v>1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/>
      <c r="G14119" s="7" t="s">
        <v>16</v>
      </c>
      <c r="H14119" s="9" t="n">
        <v>1115</v>
      </c>
      <c r="I14119" s="9" t="n">
        <v>1115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true" outlineLevel="0" collapsed="false">
      <c r="B14120" s="7"/>
      <c r="C14120" s="7"/>
      <c r="D14120" s="8"/>
      <c r="E14120" s="8"/>
      <c r="F14120" s="8" t="s">
        <v>3200</v>
      </c>
      <c r="G14120" s="7" t="s">
        <v>14</v>
      </c>
      <c r="H14120" s="9" t="n">
        <v>762</v>
      </c>
      <c r="I14120" s="9" t="n">
        <v>762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false" outlineLevel="0" collapsed="false">
      <c r="B14121" s="7"/>
      <c r="C14121" s="7"/>
      <c r="D14121" s="8"/>
      <c r="E14121" s="8"/>
      <c r="F14121" s="8"/>
      <c r="G14121" s="7" t="s">
        <v>15</v>
      </c>
      <c r="H14121" s="9" t="n">
        <v>657</v>
      </c>
      <c r="I14121" s="9" t="n">
        <v>657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6</v>
      </c>
      <c r="H14122" s="9" t="n">
        <v>270</v>
      </c>
      <c r="I14122" s="9" t="n">
        <v>270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true" outlineLevel="0" collapsed="false">
      <c r="B14123" s="7"/>
      <c r="C14123" s="7"/>
      <c r="D14123" s="8"/>
      <c r="E14123" s="8"/>
      <c r="F14123" s="8" t="s">
        <v>3202</v>
      </c>
      <c r="G14123" s="7" t="s">
        <v>14</v>
      </c>
      <c r="H14123" s="9" t="n">
        <v>612</v>
      </c>
      <c r="I14123" s="9" t="n">
        <v>612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5</v>
      </c>
      <c r="H14124" s="9" t="n">
        <v>1254</v>
      </c>
      <c r="I14124" s="9" t="n">
        <v>1254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/>
      <c r="G14125" s="7" t="s">
        <v>16</v>
      </c>
      <c r="H14125" s="9" t="n">
        <v>1510</v>
      </c>
      <c r="I14125" s="9" t="n">
        <v>1529</v>
      </c>
      <c r="J14125" s="10" t="b">
        <f aca="false">FALSE()</f>
        <v>0</v>
      </c>
      <c r="K14125" s="10" t="b">
        <f aca="false">TRUE()</f>
        <v>1</v>
      </c>
    </row>
    <row r="14126" customFormat="false" ht="10.8" hidden="false" customHeight="true" outlineLevel="0" collapsed="false">
      <c r="B14126" s="7"/>
      <c r="C14126" s="7"/>
      <c r="D14126" s="8"/>
      <c r="E14126" s="8"/>
      <c r="F14126" s="8" t="s">
        <v>1682</v>
      </c>
      <c r="G14126" s="7" t="s">
        <v>14</v>
      </c>
      <c r="H14126" s="9" t="n">
        <v>1476</v>
      </c>
      <c r="I14126" s="9" t="n">
        <v>1476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false" outlineLevel="0" collapsed="false">
      <c r="B14127" s="7"/>
      <c r="C14127" s="7"/>
      <c r="D14127" s="8"/>
      <c r="E14127" s="8"/>
      <c r="F14127" s="8"/>
      <c r="G14127" s="7" t="s">
        <v>15</v>
      </c>
      <c r="H14127" s="9" t="n">
        <v>1075</v>
      </c>
      <c r="I14127" s="9" t="n">
        <v>1075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true" outlineLevel="0" collapsed="false">
      <c r="B14128" s="7"/>
      <c r="C14128" s="7"/>
      <c r="D14128" s="8"/>
      <c r="E14128" s="8"/>
      <c r="F14128" s="8" t="s">
        <v>3443</v>
      </c>
      <c r="G14128" s="7" t="s">
        <v>14</v>
      </c>
      <c r="H14128" s="9" t="n">
        <v>1322</v>
      </c>
      <c r="I14128" s="9" t="n">
        <v>1322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false" outlineLevel="0" collapsed="false">
      <c r="B14129" s="7"/>
      <c r="C14129" s="7"/>
      <c r="D14129" s="8"/>
      <c r="E14129" s="8"/>
      <c r="F14129" s="8"/>
      <c r="G14129" s="7" t="s">
        <v>15</v>
      </c>
      <c r="H14129" s="9" t="n">
        <v>988</v>
      </c>
      <c r="I14129" s="9" t="n">
        <v>988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6</v>
      </c>
      <c r="H14130" s="9" t="n">
        <v>1090</v>
      </c>
      <c r="I14130" s="9" t="n">
        <v>1090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7</v>
      </c>
      <c r="H14131" s="9" t="n">
        <v>651</v>
      </c>
      <c r="I14131" s="9" t="n">
        <v>651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true" outlineLevel="0" collapsed="false">
      <c r="B14132" s="7"/>
      <c r="C14132" s="7"/>
      <c r="D14132" s="8"/>
      <c r="E14132" s="8"/>
      <c r="F14132" s="8" t="s">
        <v>3444</v>
      </c>
      <c r="G14132" s="7" t="s">
        <v>14</v>
      </c>
      <c r="H14132" s="9" t="n">
        <v>1424</v>
      </c>
      <c r="I14132" s="9" t="n">
        <v>1424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false" outlineLevel="0" collapsed="false">
      <c r="B14133" s="7"/>
      <c r="C14133" s="7"/>
      <c r="D14133" s="8"/>
      <c r="E14133" s="8"/>
      <c r="F14133" s="8"/>
      <c r="G14133" s="7" t="s">
        <v>15</v>
      </c>
      <c r="H14133" s="9" t="n">
        <v>1147</v>
      </c>
      <c r="I14133" s="9" t="n">
        <v>1147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6</v>
      </c>
      <c r="H14134" s="9" t="n">
        <v>1079</v>
      </c>
      <c r="I14134" s="9" t="n">
        <v>1079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false" outlineLevel="0" collapsed="false">
      <c r="B14135" s="7"/>
      <c r="C14135" s="7"/>
      <c r="D14135" s="8"/>
      <c r="E14135" s="8"/>
      <c r="F14135" s="8"/>
      <c r="G14135" s="7" t="s">
        <v>17</v>
      </c>
      <c r="H14135" s="9" t="n">
        <v>1599</v>
      </c>
      <c r="I14135" s="9" t="n">
        <v>1599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8</v>
      </c>
      <c r="H14136" s="9" t="n">
        <v>1330</v>
      </c>
      <c r="I14136" s="9" t="n">
        <v>1330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true" outlineLevel="0" collapsed="false">
      <c r="B14137" s="7"/>
      <c r="C14137" s="7"/>
      <c r="D14137" s="8"/>
      <c r="E14137" s="8"/>
      <c r="F14137" s="8" t="s">
        <v>3445</v>
      </c>
      <c r="G14137" s="7" t="s">
        <v>14</v>
      </c>
      <c r="H14137" s="9" t="n">
        <v>1232</v>
      </c>
      <c r="I14137" s="9" t="n">
        <v>1232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false" outlineLevel="0" collapsed="false">
      <c r="B14138" s="7"/>
      <c r="C14138" s="7"/>
      <c r="D14138" s="8"/>
      <c r="E14138" s="8"/>
      <c r="F14138" s="8"/>
      <c r="G14138" s="7" t="s">
        <v>15</v>
      </c>
      <c r="H14138" s="9" t="n">
        <v>1120</v>
      </c>
      <c r="I14138" s="9" t="n">
        <v>1120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true" outlineLevel="0" collapsed="false">
      <c r="B14139" s="7"/>
      <c r="C14139" s="7"/>
      <c r="D14139" s="8"/>
      <c r="E14139" s="8"/>
      <c r="F14139" s="8" t="s">
        <v>3446</v>
      </c>
      <c r="G14139" s="7" t="s">
        <v>14</v>
      </c>
      <c r="H14139" s="9" t="n">
        <v>1757</v>
      </c>
      <c r="I14139" s="9" t="n">
        <v>1757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5</v>
      </c>
      <c r="H14140" s="9" t="n">
        <v>1370</v>
      </c>
      <c r="I14140" s="9" t="n">
        <v>1370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false" outlineLevel="0" collapsed="false">
      <c r="B14141" s="7"/>
      <c r="C14141" s="7"/>
      <c r="D14141" s="8"/>
      <c r="E14141" s="8"/>
      <c r="F14141" s="8"/>
      <c r="G14141" s="7" t="s">
        <v>16</v>
      </c>
      <c r="H14141" s="9" t="n">
        <v>877</v>
      </c>
      <c r="I14141" s="9" t="n">
        <v>877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7</v>
      </c>
      <c r="H14142" s="9" t="n">
        <v>925</v>
      </c>
      <c r="I14142" s="9" t="n">
        <v>925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true" outlineLevel="0" collapsed="false">
      <c r="B14143" s="7"/>
      <c r="C14143" s="7"/>
      <c r="D14143" s="8"/>
      <c r="E14143" s="8"/>
      <c r="F14143" s="8" t="s">
        <v>3447</v>
      </c>
      <c r="G14143" s="7" t="s">
        <v>14</v>
      </c>
      <c r="H14143" s="9" t="n">
        <v>2304</v>
      </c>
      <c r="I14143" s="9" t="n">
        <v>2304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false" outlineLevel="0" collapsed="false">
      <c r="B14144" s="7"/>
      <c r="C14144" s="7"/>
      <c r="D14144" s="8"/>
      <c r="E14144" s="8"/>
      <c r="F14144" s="8"/>
      <c r="G14144" s="7" t="s">
        <v>15</v>
      </c>
      <c r="H14144" s="9" t="n">
        <v>1785</v>
      </c>
      <c r="I14144" s="9" t="n">
        <v>1785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false" outlineLevel="0" collapsed="false">
      <c r="B14145" s="7"/>
      <c r="C14145" s="7"/>
      <c r="D14145" s="8"/>
      <c r="E14145" s="8"/>
      <c r="F14145" s="8"/>
      <c r="G14145" s="7" t="s">
        <v>16</v>
      </c>
      <c r="H14145" s="9" t="n">
        <v>1272</v>
      </c>
      <c r="I14145" s="9" t="n">
        <v>1272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true" outlineLevel="0" collapsed="false">
      <c r="B14146" s="7"/>
      <c r="C14146" s="7"/>
      <c r="D14146" s="8"/>
      <c r="E14146" s="8"/>
      <c r="F14146" s="8" t="s">
        <v>3448</v>
      </c>
      <c r="G14146" s="7" t="s">
        <v>14</v>
      </c>
      <c r="H14146" s="9" t="n">
        <v>967</v>
      </c>
      <c r="I14146" s="9" t="n">
        <v>967</v>
      </c>
      <c r="J14146" s="10" t="b">
        <f aca="false">TRUE()</f>
        <v>1</v>
      </c>
      <c r="K14146" s="10" t="b">
        <f aca="false">TRUE()</f>
        <v>1</v>
      </c>
    </row>
    <row r="14147" customFormat="false" ht="10.8" hidden="false" customHeight="false" outlineLevel="0" collapsed="false">
      <c r="B14147" s="7"/>
      <c r="C14147" s="7"/>
      <c r="D14147" s="8"/>
      <c r="E14147" s="8"/>
      <c r="F14147" s="8"/>
      <c r="G14147" s="7" t="s">
        <v>15</v>
      </c>
      <c r="H14147" s="9" t="n">
        <v>1463</v>
      </c>
      <c r="I14147" s="9" t="n">
        <v>1463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6</v>
      </c>
      <c r="H14148" s="9" t="n">
        <v>1155</v>
      </c>
      <c r="I14148" s="9" t="n">
        <v>1155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1692</v>
      </c>
      <c r="G14149" s="7" t="s">
        <v>14</v>
      </c>
      <c r="H14149" s="9" t="n">
        <v>1763</v>
      </c>
      <c r="I14149" s="9" t="n">
        <v>1763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510</v>
      </c>
      <c r="I14150" s="9" t="n">
        <v>2510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false" outlineLevel="0" collapsed="false">
      <c r="B14151" s="7"/>
      <c r="C14151" s="7"/>
      <c r="D14151" s="8"/>
      <c r="E14151" s="8"/>
      <c r="F14151" s="8"/>
      <c r="G14151" s="7" t="s">
        <v>16</v>
      </c>
      <c r="H14151" s="9" t="n">
        <v>1686</v>
      </c>
      <c r="I14151" s="9" t="n">
        <v>1686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7</v>
      </c>
      <c r="H14152" s="9" t="n">
        <v>842</v>
      </c>
      <c r="I14152" s="9" t="n">
        <v>842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1693</v>
      </c>
      <c r="G14153" s="7" t="s">
        <v>14</v>
      </c>
      <c r="H14153" s="9" t="n">
        <v>1476</v>
      </c>
      <c r="I14153" s="9" t="n">
        <v>1476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5</v>
      </c>
      <c r="H14154" s="9" t="n">
        <v>2354</v>
      </c>
      <c r="I14154" s="9" t="n">
        <v>2354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false" outlineLevel="0" collapsed="false">
      <c r="B14155" s="7"/>
      <c r="C14155" s="7"/>
      <c r="D14155" s="8"/>
      <c r="E14155" s="8"/>
      <c r="F14155" s="8"/>
      <c r="G14155" s="7" t="s">
        <v>16</v>
      </c>
      <c r="H14155" s="9" t="n">
        <v>1182</v>
      </c>
      <c r="I14155" s="9" t="n">
        <v>1182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true" outlineLevel="0" collapsed="false">
      <c r="B14156" s="7"/>
      <c r="C14156" s="7"/>
      <c r="D14156" s="8"/>
      <c r="E14156" s="8"/>
      <c r="F14156" s="8" t="s">
        <v>1694</v>
      </c>
      <c r="G14156" s="7" t="s">
        <v>14</v>
      </c>
      <c r="H14156" s="9" t="n">
        <v>910</v>
      </c>
      <c r="I14156" s="9" t="n">
        <v>910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5</v>
      </c>
      <c r="H14157" s="9" t="n">
        <v>1299</v>
      </c>
      <c r="I14157" s="9" t="n">
        <v>1299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false" outlineLevel="0" collapsed="false">
      <c r="B14158" s="7"/>
      <c r="C14158" s="7"/>
      <c r="D14158" s="8"/>
      <c r="E14158" s="8"/>
      <c r="F14158" s="8"/>
      <c r="G14158" s="7" t="s">
        <v>16</v>
      </c>
      <c r="H14158" s="9" t="n">
        <v>1353</v>
      </c>
      <c r="I14158" s="9" t="n">
        <v>1353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true" outlineLevel="0" collapsed="false">
      <c r="B14159" s="7"/>
      <c r="C14159" s="7"/>
      <c r="D14159" s="8"/>
      <c r="E14159" s="8"/>
      <c r="F14159" s="8" t="s">
        <v>3449</v>
      </c>
      <c r="G14159" s="7" t="s">
        <v>14</v>
      </c>
      <c r="H14159" s="9" t="n">
        <v>1180</v>
      </c>
      <c r="I14159" s="9" t="n">
        <v>1180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5</v>
      </c>
      <c r="H14160" s="9" t="n">
        <v>1228</v>
      </c>
      <c r="I14160" s="9" t="n">
        <v>1228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6</v>
      </c>
      <c r="H14161" s="9" t="n">
        <v>584</v>
      </c>
      <c r="I14161" s="9" t="n">
        <v>584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false" outlineLevel="0" collapsed="false">
      <c r="B14162" s="7"/>
      <c r="C14162" s="7"/>
      <c r="D14162" s="8"/>
      <c r="E14162" s="8"/>
      <c r="F14162" s="8"/>
      <c r="G14162" s="7" t="s">
        <v>17</v>
      </c>
      <c r="H14162" s="9" t="n">
        <v>1681</v>
      </c>
      <c r="I14162" s="9" t="n">
        <v>1681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8</v>
      </c>
      <c r="H14163" s="9" t="n">
        <v>768</v>
      </c>
      <c r="I14163" s="9" t="n">
        <v>768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true" outlineLevel="0" collapsed="false">
      <c r="B14164" s="7"/>
      <c r="C14164" s="7"/>
      <c r="D14164" s="8"/>
      <c r="E14164" s="8"/>
      <c r="F14164" s="8" t="s">
        <v>3450</v>
      </c>
      <c r="G14164" s="7" t="s">
        <v>14</v>
      </c>
      <c r="H14164" s="9" t="n">
        <v>2171</v>
      </c>
      <c r="I14164" s="9" t="n">
        <v>2171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5</v>
      </c>
      <c r="H14165" s="9" t="n">
        <v>1138</v>
      </c>
      <c r="I14165" s="9" t="n">
        <v>1138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false" outlineLevel="0" collapsed="false">
      <c r="B14166" s="7"/>
      <c r="C14166" s="7"/>
      <c r="D14166" s="8"/>
      <c r="E14166" s="8"/>
      <c r="F14166" s="8"/>
      <c r="G14166" s="7" t="s">
        <v>16</v>
      </c>
      <c r="H14166" s="9" t="n">
        <v>1187</v>
      </c>
      <c r="I14166" s="9" t="n">
        <v>1187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7</v>
      </c>
      <c r="H14167" s="9" t="n">
        <v>861</v>
      </c>
      <c r="I14167" s="9" t="n">
        <v>861</v>
      </c>
      <c r="J14167" s="10" t="b">
        <f aca="false">TRUE()</f>
        <v>1</v>
      </c>
      <c r="K14167" s="10" t="b">
        <f aca="false">TRUE()</f>
        <v>1</v>
      </c>
    </row>
    <row r="14168" customFormat="false" ht="10.8" hidden="false" customHeight="false" outlineLevel="0" collapsed="false">
      <c r="B14168" s="7"/>
      <c r="C14168" s="7"/>
      <c r="D14168" s="8"/>
      <c r="E14168" s="8"/>
      <c r="F14168" s="8"/>
      <c r="G14168" s="7" t="s">
        <v>18</v>
      </c>
      <c r="H14168" s="9" t="n">
        <v>2272</v>
      </c>
      <c r="I14168" s="9" t="n">
        <v>2272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true" outlineLevel="0" collapsed="false">
      <c r="B14169" s="7"/>
      <c r="C14169" s="7"/>
      <c r="D14169" s="8"/>
      <c r="E14169" s="8"/>
      <c r="F14169" s="8" t="s">
        <v>3451</v>
      </c>
      <c r="G14169" s="7" t="s">
        <v>14</v>
      </c>
      <c r="H14169" s="9" t="n">
        <v>1135</v>
      </c>
      <c r="I14169" s="9" t="n">
        <v>1135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/>
      <c r="G14170" s="7" t="s">
        <v>15</v>
      </c>
      <c r="H14170" s="9" t="n">
        <v>1603</v>
      </c>
      <c r="I14170" s="9" t="n">
        <v>1603</v>
      </c>
      <c r="J14170" s="10" t="b">
        <f aca="false">TRUE()</f>
        <v>1</v>
      </c>
      <c r="K14170" s="10" t="b">
        <f aca="false">TRUE()</f>
        <v>1</v>
      </c>
    </row>
    <row r="14171" customFormat="false" ht="10.8" hidden="false" customHeight="false" outlineLevel="0" collapsed="false">
      <c r="B14171" s="7"/>
      <c r="C14171" s="7"/>
      <c r="D14171" s="8"/>
      <c r="E14171" s="8"/>
      <c r="F14171" s="8"/>
      <c r="G14171" s="7" t="s">
        <v>16</v>
      </c>
      <c r="H14171" s="9" t="n">
        <v>1072</v>
      </c>
      <c r="I14171" s="9" t="n">
        <v>1072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7</v>
      </c>
      <c r="H14172" s="9" t="n">
        <v>1744</v>
      </c>
      <c r="I14172" s="9" t="n">
        <v>1744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8</v>
      </c>
      <c r="H14173" s="9" t="n">
        <v>1192</v>
      </c>
      <c r="I14173" s="9" t="n">
        <v>119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false" outlineLevel="0" collapsed="false">
      <c r="B14174" s="7"/>
      <c r="C14174" s="7"/>
      <c r="D14174" s="8"/>
      <c r="E14174" s="8"/>
      <c r="F14174" s="8" t="s">
        <v>2612</v>
      </c>
      <c r="G14174" s="7" t="s">
        <v>17</v>
      </c>
      <c r="H14174" s="9" t="n">
        <v>0</v>
      </c>
      <c r="I14174" s="9" t="n">
        <v>942</v>
      </c>
      <c r="J14174" s="10" t="b">
        <f aca="false">FALSE()</f>
        <v>0</v>
      </c>
      <c r="K14174" s="10" t="b">
        <f aca="false">FALSE()</f>
        <v>0</v>
      </c>
    </row>
    <row r="14175" customFormat="false" ht="10.8" hidden="false" customHeight="true" outlineLevel="0" collapsed="false">
      <c r="B14175" s="7"/>
      <c r="C14175" s="7"/>
      <c r="D14175" s="8"/>
      <c r="E14175" s="8"/>
      <c r="F14175" s="8" t="s">
        <v>465</v>
      </c>
      <c r="G14175" s="7" t="s">
        <v>14</v>
      </c>
      <c r="H14175" s="9" t="n">
        <v>1841</v>
      </c>
      <c r="I14175" s="9" t="n">
        <v>1841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5</v>
      </c>
      <c r="H14176" s="9" t="n">
        <v>782</v>
      </c>
      <c r="I14176" s="9" t="n">
        <v>782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false" outlineLevel="0" collapsed="false">
      <c r="B14177" s="7"/>
      <c r="C14177" s="7"/>
      <c r="D14177" s="8"/>
      <c r="E14177" s="8"/>
      <c r="F14177" s="8"/>
      <c r="G14177" s="7" t="s">
        <v>16</v>
      </c>
      <c r="H14177" s="9" t="n">
        <v>1447</v>
      </c>
      <c r="I14177" s="9" t="n">
        <v>1447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7</v>
      </c>
      <c r="H14178" s="9" t="n">
        <v>1516</v>
      </c>
      <c r="I14178" s="9" t="n">
        <v>1516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8</v>
      </c>
      <c r="H14179" s="9" t="n">
        <v>902</v>
      </c>
      <c r="I14179" s="9" t="n">
        <v>902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true" outlineLevel="0" collapsed="false">
      <c r="B14180" s="7"/>
      <c r="C14180" s="7"/>
      <c r="D14180" s="8"/>
      <c r="E14180" s="8"/>
      <c r="F14180" s="8" t="s">
        <v>3452</v>
      </c>
      <c r="G14180" s="7" t="s">
        <v>14</v>
      </c>
      <c r="H14180" s="9" t="n">
        <v>922</v>
      </c>
      <c r="I14180" s="9" t="n">
        <v>922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5</v>
      </c>
      <c r="H14181" s="9" t="n">
        <v>936</v>
      </c>
      <c r="I14181" s="9" t="n">
        <v>936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/>
      <c r="G14182" s="7" t="s">
        <v>16</v>
      </c>
      <c r="H14182" s="9" t="n">
        <v>1310</v>
      </c>
      <c r="I14182" s="9" t="n">
        <v>1310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7</v>
      </c>
      <c r="H14183" s="9" t="n">
        <v>988</v>
      </c>
      <c r="I14183" s="9" t="n">
        <v>988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true" outlineLevel="0" collapsed="false">
      <c r="B14184" s="7"/>
      <c r="C14184" s="7"/>
      <c r="D14184" s="8"/>
      <c r="E14184" s="8"/>
      <c r="F14184" s="8" t="s">
        <v>3453</v>
      </c>
      <c r="G14184" s="7" t="s">
        <v>14</v>
      </c>
      <c r="H14184" s="9" t="n">
        <v>1014</v>
      </c>
      <c r="I14184" s="9" t="n">
        <v>1014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052</v>
      </c>
      <c r="I14185" s="9" t="n">
        <v>1052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6</v>
      </c>
      <c r="H14186" s="9" t="n">
        <v>1575</v>
      </c>
      <c r="I14186" s="9" t="n">
        <v>1575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7</v>
      </c>
      <c r="H14187" s="9" t="n">
        <v>1472</v>
      </c>
      <c r="I14187" s="9" t="n">
        <v>1472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8</v>
      </c>
      <c r="H14188" s="9" t="n">
        <v>1864</v>
      </c>
      <c r="I14188" s="9" t="n">
        <v>1864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25</v>
      </c>
      <c r="H14189" s="9" t="n">
        <v>1545</v>
      </c>
      <c r="I14189" s="9" t="n">
        <v>1545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66</v>
      </c>
      <c r="H14190" s="9" t="n">
        <v>1019</v>
      </c>
      <c r="I14190" s="9" t="n">
        <v>1019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true" outlineLevel="0" collapsed="false">
      <c r="B14191" s="7"/>
      <c r="C14191" s="7"/>
      <c r="D14191" s="8"/>
      <c r="E14191" s="8"/>
      <c r="F14191" s="8" t="s">
        <v>3454</v>
      </c>
      <c r="G14191" s="7" t="s">
        <v>14</v>
      </c>
      <c r="H14191" s="9" t="n">
        <v>1107</v>
      </c>
      <c r="I14191" s="9" t="n">
        <v>1107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/>
      <c r="G14192" s="7" t="s">
        <v>15</v>
      </c>
      <c r="H14192" s="9" t="n">
        <v>940</v>
      </c>
      <c r="I14192" s="9" t="n">
        <v>940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/>
      <c r="G14193" s="7" t="s">
        <v>16</v>
      </c>
      <c r="H14193" s="9" t="n">
        <v>1712</v>
      </c>
      <c r="I14193" s="9" t="n">
        <v>1712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7</v>
      </c>
      <c r="H14194" s="9" t="n">
        <v>1056</v>
      </c>
      <c r="I14194" s="9" t="n">
        <v>1056</v>
      </c>
      <c r="J14194" s="10" t="b">
        <f aca="false">TRUE()</f>
        <v>1</v>
      </c>
      <c r="K14194" s="10" t="b">
        <f aca="false">TRUE()</f>
        <v>1</v>
      </c>
    </row>
    <row r="14195" customFormat="false" ht="10.8" hidden="false" customHeight="true" outlineLevel="0" collapsed="false">
      <c r="B14195" s="7"/>
      <c r="C14195" s="7"/>
      <c r="D14195" s="8"/>
      <c r="E14195" s="8"/>
      <c r="F14195" s="8" t="s">
        <v>3455</v>
      </c>
      <c r="G14195" s="7" t="s">
        <v>14</v>
      </c>
      <c r="H14195" s="9" t="n">
        <v>1297</v>
      </c>
      <c r="I14195" s="9" t="n">
        <v>1297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7"/>
      <c r="D14196" s="8"/>
      <c r="E14196" s="8"/>
      <c r="F14196" s="8"/>
      <c r="G14196" s="7" t="s">
        <v>15</v>
      </c>
      <c r="H14196" s="9" t="n">
        <v>1676</v>
      </c>
      <c r="I14196" s="9" t="n">
        <v>1676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6</v>
      </c>
      <c r="H14197" s="9" t="n">
        <v>1589</v>
      </c>
      <c r="I14197" s="9" t="n">
        <v>1589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7</v>
      </c>
      <c r="H14198" s="9" t="n">
        <v>1222</v>
      </c>
      <c r="I14198" s="9" t="n">
        <v>1222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8</v>
      </c>
      <c r="H14199" s="9" t="n">
        <v>3035</v>
      </c>
      <c r="I14199" s="9" t="n">
        <v>3035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true" outlineLevel="0" collapsed="false">
      <c r="B14200" s="7"/>
      <c r="C14200" s="7"/>
      <c r="D14200" s="8"/>
      <c r="E14200" s="8"/>
      <c r="F14200" s="8" t="s">
        <v>3456</v>
      </c>
      <c r="G14200" s="7" t="s">
        <v>14</v>
      </c>
      <c r="H14200" s="9" t="n">
        <v>1157</v>
      </c>
      <c r="I14200" s="9" t="n">
        <v>1157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7"/>
      <c r="D14201" s="8"/>
      <c r="E14201" s="8"/>
      <c r="F14201" s="8"/>
      <c r="G14201" s="7" t="s">
        <v>15</v>
      </c>
      <c r="H14201" s="9" t="n">
        <v>1074</v>
      </c>
      <c r="I14201" s="9" t="n">
        <v>1074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false" outlineLevel="0" collapsed="false">
      <c r="B14202" s="7"/>
      <c r="C14202" s="7"/>
      <c r="D14202" s="8"/>
      <c r="E14202" s="8"/>
      <c r="F14202" s="8"/>
      <c r="G14202" s="7" t="s">
        <v>16</v>
      </c>
      <c r="H14202" s="9" t="n">
        <v>1146</v>
      </c>
      <c r="I14202" s="9" t="n">
        <v>1146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7</v>
      </c>
      <c r="H14203" s="9" t="n">
        <v>2369</v>
      </c>
      <c r="I14203" s="9" t="n">
        <v>2369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true" outlineLevel="0" collapsed="false">
      <c r="B14204" s="7"/>
      <c r="C14204" s="7"/>
      <c r="D14204" s="8"/>
      <c r="E14204" s="8"/>
      <c r="F14204" s="8" t="s">
        <v>3457</v>
      </c>
      <c r="G14204" s="7" t="s">
        <v>14</v>
      </c>
      <c r="H14204" s="9" t="n">
        <v>1704</v>
      </c>
      <c r="I14204" s="9" t="n">
        <v>1704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false" outlineLevel="0" collapsed="false">
      <c r="B14205" s="7"/>
      <c r="C14205" s="7"/>
      <c r="D14205" s="8"/>
      <c r="E14205" s="8"/>
      <c r="F14205" s="8"/>
      <c r="G14205" s="7" t="s">
        <v>15</v>
      </c>
      <c r="H14205" s="9" t="n">
        <v>1937</v>
      </c>
      <c r="I14205" s="9" t="n">
        <v>1937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true" outlineLevel="0" collapsed="false">
      <c r="B14206" s="7"/>
      <c r="C14206" s="7"/>
      <c r="D14206" s="8"/>
      <c r="E14206" s="8"/>
      <c r="F14206" s="8" t="s">
        <v>3458</v>
      </c>
      <c r="G14206" s="7" t="s">
        <v>14</v>
      </c>
      <c r="H14206" s="9" t="n">
        <v>1885</v>
      </c>
      <c r="I14206" s="9" t="n">
        <v>1885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false" outlineLevel="0" collapsed="false">
      <c r="B14207" s="7"/>
      <c r="C14207" s="7"/>
      <c r="D14207" s="8"/>
      <c r="E14207" s="8"/>
      <c r="F14207" s="8"/>
      <c r="G14207" s="7" t="s">
        <v>15</v>
      </c>
      <c r="H14207" s="9" t="n">
        <v>1634</v>
      </c>
      <c r="I14207" s="9" t="n">
        <v>1634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true" outlineLevel="0" collapsed="false">
      <c r="B14208" s="7"/>
      <c r="C14208" s="7"/>
      <c r="D14208" s="8"/>
      <c r="E14208" s="8"/>
      <c r="F14208" s="8" t="s">
        <v>3459</v>
      </c>
      <c r="G14208" s="7" t="s">
        <v>14</v>
      </c>
      <c r="H14208" s="9" t="n">
        <v>1375</v>
      </c>
      <c r="I14208" s="9" t="n">
        <v>1375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5</v>
      </c>
      <c r="H14209" s="9" t="n">
        <v>1234</v>
      </c>
      <c r="I14209" s="9" t="n">
        <v>1234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false" outlineLevel="0" collapsed="false">
      <c r="B14210" s="7"/>
      <c r="C14210" s="7"/>
      <c r="D14210" s="8"/>
      <c r="E14210" s="8"/>
      <c r="F14210" s="8"/>
      <c r="G14210" s="7" t="s">
        <v>16</v>
      </c>
      <c r="H14210" s="9" t="n">
        <v>1429</v>
      </c>
      <c r="I14210" s="9" t="n">
        <v>1429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true" outlineLevel="0" collapsed="false">
      <c r="B14211" s="7"/>
      <c r="C14211" s="7"/>
      <c r="D14211" s="8"/>
      <c r="E14211" s="8"/>
      <c r="F14211" s="8" t="s">
        <v>3460</v>
      </c>
      <c r="G14211" s="7" t="s">
        <v>14</v>
      </c>
      <c r="H14211" s="9" t="n">
        <v>1371</v>
      </c>
      <c r="I14211" s="9" t="n">
        <v>1371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false" outlineLevel="0" collapsed="false">
      <c r="B14212" s="7"/>
      <c r="C14212" s="7"/>
      <c r="D14212" s="8"/>
      <c r="E14212" s="8"/>
      <c r="F14212" s="8"/>
      <c r="G14212" s="7" t="s">
        <v>15</v>
      </c>
      <c r="H14212" s="9" t="n">
        <v>856</v>
      </c>
      <c r="I14212" s="9" t="n">
        <v>856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6</v>
      </c>
      <c r="H14213" s="9" t="n">
        <v>1350</v>
      </c>
      <c r="I14213" s="9" t="n">
        <v>1350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false" outlineLevel="0" collapsed="false">
      <c r="B14214" s="7"/>
      <c r="C14214" s="7"/>
      <c r="D14214" s="8"/>
      <c r="E14214" s="8"/>
      <c r="F14214" s="8"/>
      <c r="G14214" s="7" t="s">
        <v>17</v>
      </c>
      <c r="H14214" s="9" t="n">
        <v>1988</v>
      </c>
      <c r="I14214" s="9" t="n">
        <v>198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8</v>
      </c>
      <c r="H14215" s="9" t="n">
        <v>1082</v>
      </c>
      <c r="I14215" s="9" t="n">
        <v>1082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true" outlineLevel="0" collapsed="false">
      <c r="B14216" s="7"/>
      <c r="C14216" s="7"/>
      <c r="D14216" s="8"/>
      <c r="E14216" s="8"/>
      <c r="F14216" s="8" t="s">
        <v>3461</v>
      </c>
      <c r="G14216" s="7" t="s">
        <v>14</v>
      </c>
      <c r="H14216" s="9" t="n">
        <v>2249</v>
      </c>
      <c r="I14216" s="9" t="n">
        <v>2249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false" outlineLevel="0" collapsed="false">
      <c r="B14217" s="7"/>
      <c r="C14217" s="7"/>
      <c r="D14217" s="8"/>
      <c r="E14217" s="8"/>
      <c r="F14217" s="8"/>
      <c r="G14217" s="7" t="s">
        <v>15</v>
      </c>
      <c r="H14217" s="9" t="n">
        <v>1619</v>
      </c>
      <c r="I14217" s="9" t="n">
        <v>1619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6</v>
      </c>
      <c r="H14218" s="9" t="n">
        <v>2247</v>
      </c>
      <c r="I14218" s="9" t="n">
        <v>224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7"/>
      <c r="D14219" s="8"/>
      <c r="E14219" s="8"/>
      <c r="F14219" s="8" t="s">
        <v>3462</v>
      </c>
      <c r="G14219" s="7" t="s">
        <v>14</v>
      </c>
      <c r="H14219" s="9" t="n">
        <v>1549</v>
      </c>
      <c r="I14219" s="9" t="n">
        <v>1549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1367</v>
      </c>
      <c r="I14220" s="9" t="n">
        <v>1367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1870</v>
      </c>
      <c r="I14221" s="9" t="n">
        <v>1870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false" outlineLevel="0" collapsed="false">
      <c r="B14222" s="7"/>
      <c r="C14222" s="7"/>
      <c r="D14222" s="8"/>
      <c r="E14222" s="8"/>
      <c r="F14222" s="8" t="s">
        <v>3219</v>
      </c>
      <c r="G14222" s="7" t="s">
        <v>14</v>
      </c>
      <c r="H14222" s="9" t="n">
        <v>9</v>
      </c>
      <c r="I14222" s="9" t="n">
        <v>1447</v>
      </c>
      <c r="J14222" s="10" t="b">
        <f aca="false">FALSE()</f>
        <v>0</v>
      </c>
      <c r="K14222" s="10" t="b">
        <f aca="false">FALSE()</f>
        <v>0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 t="s">
        <v>3220</v>
      </c>
      <c r="G14223" s="7" t="s">
        <v>14</v>
      </c>
      <c r="H14223" s="9" t="n">
        <v>165</v>
      </c>
      <c r="I14223" s="9" t="n">
        <v>1417</v>
      </c>
      <c r="J14223" s="10" t="b">
        <f aca="false">FALSE()</f>
        <v>0</v>
      </c>
      <c r="K14223" s="10" t="b">
        <f aca="false">FALSE()</f>
        <v>0</v>
      </c>
    </row>
    <row r="14224" customFormat="false" ht="10.8" hidden="false" customHeight="true" outlineLevel="0" collapsed="false">
      <c r="B14224" s="7"/>
      <c r="C14224" s="7"/>
      <c r="D14224" s="8"/>
      <c r="E14224" s="8"/>
      <c r="F14224" s="8" t="s">
        <v>2620</v>
      </c>
      <c r="G14224" s="7" t="s">
        <v>14</v>
      </c>
      <c r="H14224" s="9" t="n">
        <v>1543</v>
      </c>
      <c r="I14224" s="9" t="n">
        <v>1614</v>
      </c>
      <c r="J14224" s="10" t="b">
        <f aca="false">FALSE()</f>
        <v>0</v>
      </c>
      <c r="K14224" s="10" t="b">
        <f aca="false">TRUE()</f>
        <v>1</v>
      </c>
    </row>
    <row r="14225" customFormat="false" ht="10.8" hidden="false" customHeight="false" outlineLevel="0" collapsed="false">
      <c r="B14225" s="7"/>
      <c r="C14225" s="7"/>
      <c r="D14225" s="8"/>
      <c r="E14225" s="8"/>
      <c r="F14225" s="8"/>
      <c r="G14225" s="7" t="s">
        <v>15</v>
      </c>
      <c r="H14225" s="9" t="n">
        <v>1074</v>
      </c>
      <c r="I14225" s="9" t="n">
        <v>1074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7"/>
      <c r="D14226" s="8"/>
      <c r="E14226" s="8"/>
      <c r="F14226" s="8"/>
      <c r="G14226" s="7" t="s">
        <v>16</v>
      </c>
      <c r="H14226" s="9" t="n">
        <v>799</v>
      </c>
      <c r="I14226" s="9" t="n">
        <v>799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7"/>
      <c r="D14227" s="8"/>
      <c r="E14227" s="8"/>
      <c r="F14227" s="8" t="s">
        <v>3463</v>
      </c>
      <c r="G14227" s="7" t="s">
        <v>14</v>
      </c>
      <c r="H14227" s="9" t="n">
        <v>1503</v>
      </c>
      <c r="I14227" s="9" t="n">
        <v>1503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false" outlineLevel="0" collapsed="false">
      <c r="B14228" s="7"/>
      <c r="C14228" s="7"/>
      <c r="D14228" s="8"/>
      <c r="E14228" s="8"/>
      <c r="F14228" s="8"/>
      <c r="G14228" s="7" t="s">
        <v>15</v>
      </c>
      <c r="H14228" s="9" t="n">
        <v>1968</v>
      </c>
      <c r="I14228" s="9" t="n">
        <v>1968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2625</v>
      </c>
      <c r="G14229" s="7" t="s">
        <v>15</v>
      </c>
      <c r="H14229" s="9" t="n">
        <v>1206</v>
      </c>
      <c r="I14229" s="9" t="n">
        <v>1206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6</v>
      </c>
      <c r="H14230" s="9" t="n">
        <v>1086</v>
      </c>
      <c r="I14230" s="9" t="n">
        <v>1086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true" outlineLevel="0" collapsed="false">
      <c r="B14231" s="7"/>
      <c r="C14231" s="7"/>
      <c r="D14231" s="8"/>
      <c r="E14231" s="8"/>
      <c r="F14231" s="8" t="s">
        <v>2626</v>
      </c>
      <c r="G14231" s="7" t="s">
        <v>14</v>
      </c>
      <c r="H14231" s="9" t="n">
        <v>281</v>
      </c>
      <c r="I14231" s="9" t="n">
        <v>808</v>
      </c>
      <c r="J14231" s="10" t="b">
        <f aca="false">FALSE()</f>
        <v>0</v>
      </c>
      <c r="K14231" s="10" t="b">
        <f aca="false">FALSE()</f>
        <v>0</v>
      </c>
    </row>
    <row r="14232" customFormat="false" ht="10.8" hidden="false" customHeight="false" outlineLevel="0" collapsed="false">
      <c r="B14232" s="7"/>
      <c r="C14232" s="7"/>
      <c r="D14232" s="8"/>
      <c r="E14232" s="8"/>
      <c r="F14232" s="8"/>
      <c r="G14232" s="7" t="s">
        <v>16</v>
      </c>
      <c r="H14232" s="9" t="n">
        <v>1684</v>
      </c>
      <c r="I14232" s="9" t="n">
        <v>1684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true" outlineLevel="0" collapsed="false">
      <c r="B14233" s="7"/>
      <c r="C14233" s="7"/>
      <c r="D14233" s="8"/>
      <c r="E14233" s="8"/>
      <c r="F14233" s="8" t="s">
        <v>3464</v>
      </c>
      <c r="G14233" s="7" t="s">
        <v>14</v>
      </c>
      <c r="H14233" s="9" t="n">
        <v>1737</v>
      </c>
      <c r="I14233" s="9" t="n">
        <v>173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5</v>
      </c>
      <c r="H14234" s="9" t="n">
        <v>1198</v>
      </c>
      <c r="I14234" s="9" t="n">
        <v>1198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6</v>
      </c>
      <c r="H14235" s="9" t="n">
        <v>1688</v>
      </c>
      <c r="I14235" s="9" t="n">
        <v>1688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true" outlineLevel="0" collapsed="false">
      <c r="B14236" s="7"/>
      <c r="C14236" s="7"/>
      <c r="D14236" s="8"/>
      <c r="E14236" s="8"/>
      <c r="F14236" s="8" t="s">
        <v>3465</v>
      </c>
      <c r="G14236" s="7" t="s">
        <v>14</v>
      </c>
      <c r="H14236" s="9" t="n">
        <v>1015</v>
      </c>
      <c r="I14236" s="9" t="n">
        <v>1015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false" outlineLevel="0" collapsed="false">
      <c r="B14237" s="7"/>
      <c r="C14237" s="7"/>
      <c r="D14237" s="8"/>
      <c r="E14237" s="8"/>
      <c r="F14237" s="8"/>
      <c r="G14237" s="7" t="s">
        <v>15</v>
      </c>
      <c r="H14237" s="9" t="n">
        <v>1260</v>
      </c>
      <c r="I14237" s="9" t="n">
        <v>1260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6</v>
      </c>
      <c r="H14238" s="9" t="n">
        <v>1222</v>
      </c>
      <c r="I14238" s="9" t="n">
        <v>1222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true" outlineLevel="0" collapsed="false">
      <c r="B14239" s="7"/>
      <c r="C14239" s="7"/>
      <c r="D14239" s="8"/>
      <c r="E14239" s="8"/>
      <c r="F14239" s="8" t="s">
        <v>3466</v>
      </c>
      <c r="G14239" s="7" t="s">
        <v>14</v>
      </c>
      <c r="H14239" s="9" t="n">
        <v>2023</v>
      </c>
      <c r="I14239" s="9" t="n">
        <v>2023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false" outlineLevel="0" collapsed="false">
      <c r="B14240" s="7"/>
      <c r="C14240" s="7"/>
      <c r="D14240" s="8"/>
      <c r="E14240" s="8"/>
      <c r="F14240" s="8"/>
      <c r="G14240" s="7" t="s">
        <v>15</v>
      </c>
      <c r="H14240" s="9" t="n">
        <v>1162</v>
      </c>
      <c r="I14240" s="9" t="n">
        <v>116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6</v>
      </c>
      <c r="H14241" s="9" t="n">
        <v>1490</v>
      </c>
      <c r="I14241" s="9" t="n">
        <v>1490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false" outlineLevel="0" collapsed="false">
      <c r="B14242" s="7"/>
      <c r="C14242" s="7"/>
      <c r="D14242" s="8"/>
      <c r="E14242" s="8"/>
      <c r="F14242" s="8" t="s">
        <v>2628</v>
      </c>
      <c r="G14242" s="7" t="s">
        <v>14</v>
      </c>
      <c r="H14242" s="9" t="n">
        <v>555</v>
      </c>
      <c r="I14242" s="9" t="n">
        <v>965</v>
      </c>
      <c r="J14242" s="10" t="b">
        <f aca="false">FALSE()</f>
        <v>0</v>
      </c>
      <c r="K14242" s="10" t="b">
        <f aca="false">TRUE()</f>
        <v>1</v>
      </c>
    </row>
    <row r="14243" customFormat="false" ht="10.8" hidden="false" customHeight="true" outlineLevel="0" collapsed="false">
      <c r="B14243" s="7"/>
      <c r="C14243" s="7"/>
      <c r="D14243" s="8"/>
      <c r="E14243" s="8"/>
      <c r="F14243" s="8" t="s">
        <v>3467</v>
      </c>
      <c r="G14243" s="7" t="s">
        <v>14</v>
      </c>
      <c r="H14243" s="9" t="n">
        <v>1422</v>
      </c>
      <c r="I14243" s="9" t="n">
        <v>142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/>
      <c r="G14244" s="7" t="s">
        <v>15</v>
      </c>
      <c r="H14244" s="9" t="n">
        <v>1174</v>
      </c>
      <c r="I14244" s="9" t="n">
        <v>1174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6</v>
      </c>
      <c r="H14245" s="9" t="n">
        <v>1106</v>
      </c>
      <c r="I14245" s="9" t="n">
        <v>1106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false" outlineLevel="0" collapsed="false">
      <c r="B14246" s="7"/>
      <c r="C14246" s="7"/>
      <c r="D14246" s="8"/>
      <c r="E14246" s="8"/>
      <c r="F14246" s="8"/>
      <c r="G14246" s="7" t="s">
        <v>17</v>
      </c>
      <c r="H14246" s="9" t="n">
        <v>480</v>
      </c>
      <c r="I14246" s="9" t="n">
        <v>480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8</v>
      </c>
      <c r="H14247" s="9" t="n">
        <v>1400</v>
      </c>
      <c r="I14247" s="9" t="n">
        <v>1400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true" outlineLevel="0" collapsed="false">
      <c r="B14248" s="7"/>
      <c r="C14248" s="7"/>
      <c r="D14248" s="8"/>
      <c r="E14248" s="8"/>
      <c r="F14248" s="8" t="s">
        <v>3468</v>
      </c>
      <c r="G14248" s="7" t="s">
        <v>14</v>
      </c>
      <c r="H14248" s="9" t="n">
        <v>1121</v>
      </c>
      <c r="I14248" s="9" t="n">
        <v>1121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5</v>
      </c>
      <c r="H14249" s="9" t="n">
        <v>154</v>
      </c>
      <c r="I14249" s="9" t="n">
        <v>154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false" outlineLevel="0" collapsed="false">
      <c r="B14250" s="7"/>
      <c r="C14250" s="7"/>
      <c r="D14250" s="8"/>
      <c r="E14250" s="8"/>
      <c r="F14250" s="8"/>
      <c r="G14250" s="7" t="s">
        <v>16</v>
      </c>
      <c r="H14250" s="9" t="n">
        <v>776</v>
      </c>
      <c r="I14250" s="9" t="n">
        <v>776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true" outlineLevel="0" collapsed="false">
      <c r="B14251" s="7"/>
      <c r="C14251" s="7"/>
      <c r="D14251" s="8"/>
      <c r="E14251" s="8"/>
      <c r="F14251" s="8" t="s">
        <v>3469</v>
      </c>
      <c r="G14251" s="7" t="s">
        <v>14</v>
      </c>
      <c r="H14251" s="9" t="n">
        <v>2162</v>
      </c>
      <c r="I14251" s="9" t="n">
        <v>2162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false" outlineLevel="0" collapsed="false">
      <c r="B14252" s="7"/>
      <c r="C14252" s="7"/>
      <c r="D14252" s="8"/>
      <c r="E14252" s="8"/>
      <c r="F14252" s="8"/>
      <c r="G14252" s="7" t="s">
        <v>15</v>
      </c>
      <c r="H14252" s="9" t="n">
        <v>1406</v>
      </c>
      <c r="I14252" s="9" t="n">
        <v>1406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6</v>
      </c>
      <c r="H14253" s="9" t="n">
        <v>1695</v>
      </c>
      <c r="I14253" s="9" t="n">
        <v>1695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7</v>
      </c>
      <c r="H14254" s="9" t="n">
        <v>1970</v>
      </c>
      <c r="I14254" s="9" t="n">
        <v>1970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true" outlineLevel="0" collapsed="false">
      <c r="B14255" s="7"/>
      <c r="C14255" s="7"/>
      <c r="D14255" s="8"/>
      <c r="E14255" s="8"/>
      <c r="F14255" s="8" t="s">
        <v>2629</v>
      </c>
      <c r="G14255" s="7" t="s">
        <v>14</v>
      </c>
      <c r="H14255" s="9" t="n">
        <v>0</v>
      </c>
      <c r="I14255" s="9" t="n">
        <v>3801</v>
      </c>
      <c r="J14255" s="10" t="b">
        <f aca="false">FALSE()</f>
        <v>0</v>
      </c>
      <c r="K14255" s="10" t="b">
        <f aca="false">FALSE()</f>
        <v>0</v>
      </c>
    </row>
    <row r="14256" customFormat="false" ht="10.8" hidden="false" customHeight="false" outlineLevel="0" collapsed="false">
      <c r="B14256" s="7"/>
      <c r="C14256" s="7"/>
      <c r="D14256" s="8"/>
      <c r="E14256" s="8"/>
      <c r="F14256" s="8"/>
      <c r="G14256" s="7" t="s">
        <v>15</v>
      </c>
      <c r="H14256" s="9" t="n">
        <v>2460</v>
      </c>
      <c r="I14256" s="9" t="n">
        <v>2472</v>
      </c>
      <c r="J14256" s="10" t="b">
        <f aca="false">FALSE()</f>
        <v>0</v>
      </c>
      <c r="K14256" s="10" t="b">
        <f aca="false">TRUE()</f>
        <v>1</v>
      </c>
    </row>
    <row r="14257" customFormat="false" ht="10.8" hidden="false" customHeight="true" outlineLevel="0" collapsed="false">
      <c r="B14257" s="7"/>
      <c r="C14257" s="7"/>
      <c r="D14257" s="8"/>
      <c r="E14257" s="8"/>
      <c r="F14257" s="8" t="s">
        <v>3470</v>
      </c>
      <c r="G14257" s="7" t="s">
        <v>14</v>
      </c>
      <c r="H14257" s="9" t="n">
        <v>7218</v>
      </c>
      <c r="I14257" s="9" t="n">
        <v>7218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false" outlineLevel="0" collapsed="false">
      <c r="B14258" s="7"/>
      <c r="C14258" s="7"/>
      <c r="D14258" s="8"/>
      <c r="E14258" s="8"/>
      <c r="F14258" s="8"/>
      <c r="G14258" s="7" t="s">
        <v>15</v>
      </c>
      <c r="H14258" s="9" t="n">
        <v>2810</v>
      </c>
      <c r="I14258" s="9" t="n">
        <v>2810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true" outlineLevel="0" collapsed="false">
      <c r="B14259" s="7"/>
      <c r="C14259" s="7"/>
      <c r="D14259" s="8"/>
      <c r="E14259" s="8"/>
      <c r="F14259" s="8" t="s">
        <v>1880</v>
      </c>
      <c r="G14259" s="7" t="s">
        <v>14</v>
      </c>
      <c r="H14259" s="9" t="n">
        <v>1664</v>
      </c>
      <c r="I14259" s="9" t="n">
        <v>1664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5</v>
      </c>
      <c r="H14260" s="9" t="n">
        <v>1412</v>
      </c>
      <c r="I14260" s="9" t="n">
        <v>1412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false" outlineLevel="0" collapsed="false">
      <c r="B14261" s="7"/>
      <c r="C14261" s="7"/>
      <c r="D14261" s="8"/>
      <c r="E14261" s="8"/>
      <c r="F14261" s="8"/>
      <c r="G14261" s="7" t="s">
        <v>16</v>
      </c>
      <c r="H14261" s="9" t="n">
        <v>1993</v>
      </c>
      <c r="I14261" s="9" t="n">
        <v>1993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true" outlineLevel="0" collapsed="false">
      <c r="B14262" s="7"/>
      <c r="C14262" s="7"/>
      <c r="D14262" s="8"/>
      <c r="E14262" s="8"/>
      <c r="F14262" s="8" t="s">
        <v>2161</v>
      </c>
      <c r="G14262" s="7" t="s">
        <v>14</v>
      </c>
      <c r="H14262" s="9" t="n">
        <v>854</v>
      </c>
      <c r="I14262" s="9" t="n">
        <v>854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/>
      <c r="G14263" s="7" t="s">
        <v>15</v>
      </c>
      <c r="H14263" s="9" t="n">
        <v>1164</v>
      </c>
      <c r="I14263" s="9" t="n">
        <v>1164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6</v>
      </c>
      <c r="H14264" s="9" t="n">
        <v>661</v>
      </c>
      <c r="I14264" s="9" t="n">
        <v>661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true" outlineLevel="0" collapsed="false">
      <c r="B14265" s="7"/>
      <c r="C14265" s="7"/>
      <c r="D14265" s="8"/>
      <c r="E14265" s="8"/>
      <c r="F14265" s="8" t="s">
        <v>20</v>
      </c>
      <c r="G14265" s="7" t="s">
        <v>14</v>
      </c>
      <c r="H14265" s="9" t="n">
        <v>1506</v>
      </c>
      <c r="I14265" s="9" t="n">
        <v>1506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false" outlineLevel="0" collapsed="false">
      <c r="B14266" s="7"/>
      <c r="C14266" s="7"/>
      <c r="D14266" s="8"/>
      <c r="E14266" s="8"/>
      <c r="F14266" s="8"/>
      <c r="G14266" s="7" t="s">
        <v>15</v>
      </c>
      <c r="H14266" s="9" t="n">
        <v>1695</v>
      </c>
      <c r="I14266" s="9" t="n">
        <v>1695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true" outlineLevel="0" collapsed="false">
      <c r="B14267" s="7"/>
      <c r="C14267" s="7"/>
      <c r="D14267" s="8"/>
      <c r="E14267" s="8"/>
      <c r="F14267" s="8" t="s">
        <v>1800</v>
      </c>
      <c r="G14267" s="7" t="s">
        <v>14</v>
      </c>
      <c r="H14267" s="9" t="n">
        <v>1816</v>
      </c>
      <c r="I14267" s="9" t="n">
        <v>1816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5</v>
      </c>
      <c r="H14268" s="9" t="n">
        <v>2861</v>
      </c>
      <c r="I14268" s="9" t="n">
        <v>2861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6</v>
      </c>
      <c r="H14269" s="9" t="n">
        <v>863</v>
      </c>
      <c r="I14269" s="9" t="n">
        <v>863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1801</v>
      </c>
      <c r="G14270" s="7" t="s">
        <v>14</v>
      </c>
      <c r="H14270" s="9" t="n">
        <v>1901</v>
      </c>
      <c r="I14270" s="9" t="n">
        <v>1901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1234</v>
      </c>
      <c r="I14271" s="9" t="n">
        <v>1234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true" outlineLevel="0" collapsed="false">
      <c r="B14272" s="7"/>
      <c r="C14272" s="7"/>
      <c r="D14272" s="8"/>
      <c r="E14272" s="8"/>
      <c r="F14272" s="8" t="s">
        <v>2452</v>
      </c>
      <c r="G14272" s="7" t="s">
        <v>14</v>
      </c>
      <c r="H14272" s="9" t="n">
        <v>4674</v>
      </c>
      <c r="I14272" s="9" t="n">
        <v>4674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7"/>
      <c r="D14273" s="8"/>
      <c r="E14273" s="8"/>
      <c r="F14273" s="8"/>
      <c r="G14273" s="7" t="s">
        <v>15</v>
      </c>
      <c r="H14273" s="9" t="n">
        <v>869</v>
      </c>
      <c r="I14273" s="9" t="n">
        <v>869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7"/>
      <c r="D14274" s="8"/>
      <c r="E14274" s="8"/>
      <c r="F14274" s="8" t="s">
        <v>3471</v>
      </c>
      <c r="G14274" s="7" t="s">
        <v>14</v>
      </c>
      <c r="H14274" s="9" t="n">
        <v>1733</v>
      </c>
      <c r="I14274" s="9" t="n">
        <v>1733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286</v>
      </c>
      <c r="I14275" s="9" t="n">
        <v>1286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true" outlineLevel="0" collapsed="false">
      <c r="B14276" s="7"/>
      <c r="C14276" s="7"/>
      <c r="D14276" s="8"/>
      <c r="E14276" s="8"/>
      <c r="F14276" s="8" t="s">
        <v>3472</v>
      </c>
      <c r="G14276" s="7" t="s">
        <v>14</v>
      </c>
      <c r="H14276" s="9" t="n">
        <v>2489</v>
      </c>
      <c r="I14276" s="9" t="n">
        <v>2489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5</v>
      </c>
      <c r="H14277" s="9" t="n">
        <v>2792</v>
      </c>
      <c r="I14277" s="9" t="n">
        <v>2792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3473</v>
      </c>
      <c r="G14278" s="7" t="s">
        <v>14</v>
      </c>
      <c r="H14278" s="9" t="n">
        <v>1866</v>
      </c>
      <c r="I14278" s="9" t="n">
        <v>1866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2110</v>
      </c>
      <c r="I14279" s="9" t="n">
        <v>2110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false" outlineLevel="0" collapsed="false">
      <c r="B14280" s="7"/>
      <c r="C14280" s="7"/>
      <c r="D14280" s="8"/>
      <c r="E14280" s="8"/>
      <c r="F14280" s="8"/>
      <c r="G14280" s="7" t="s">
        <v>16</v>
      </c>
      <c r="H14280" s="9" t="n">
        <v>3616</v>
      </c>
      <c r="I14280" s="9" t="n">
        <v>3616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7</v>
      </c>
      <c r="H14281" s="9" t="n">
        <v>1654</v>
      </c>
      <c r="I14281" s="9" t="n">
        <v>1654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 t="s">
        <v>2456</v>
      </c>
      <c r="G14282" s="7" t="s">
        <v>15</v>
      </c>
      <c r="H14282" s="9" t="n">
        <v>0</v>
      </c>
      <c r="I14282" s="9" t="n">
        <v>849</v>
      </c>
      <c r="J14282" s="10" t="b">
        <f aca="false">FALSE()</f>
        <v>0</v>
      </c>
      <c r="K14282" s="10" t="b">
        <f aca="false">FALSE()</f>
        <v>0</v>
      </c>
    </row>
    <row r="14283" customFormat="false" ht="10.8" hidden="false" customHeight="false" outlineLevel="0" collapsed="false">
      <c r="B14283" s="7"/>
      <c r="C14283" s="7"/>
      <c r="D14283" s="8"/>
      <c r="E14283" s="8"/>
      <c r="F14283" s="8" t="s">
        <v>1507</v>
      </c>
      <c r="G14283" s="7" t="s">
        <v>17</v>
      </c>
      <c r="H14283" s="9" t="n">
        <v>499</v>
      </c>
      <c r="I14283" s="9" t="n">
        <v>1220</v>
      </c>
      <c r="J14283" s="10" t="b">
        <f aca="false">FALSE()</f>
        <v>0</v>
      </c>
      <c r="K14283" s="10" t="b">
        <f aca="false">FALSE()</f>
        <v>0</v>
      </c>
    </row>
    <row r="14284" customFormat="false" ht="10.8" hidden="false" customHeight="true" outlineLevel="0" collapsed="false">
      <c r="B14284" s="7"/>
      <c r="C14284" s="7"/>
      <c r="D14284" s="8"/>
      <c r="E14284" s="8"/>
      <c r="F14284" s="8" t="s">
        <v>3227</v>
      </c>
      <c r="G14284" s="7" t="s">
        <v>14</v>
      </c>
      <c r="H14284" s="9" t="n">
        <v>1534</v>
      </c>
      <c r="I14284" s="9" t="n">
        <v>1534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false" outlineLevel="0" collapsed="false">
      <c r="B14285" s="7"/>
      <c r="C14285" s="7"/>
      <c r="D14285" s="8"/>
      <c r="E14285" s="8"/>
      <c r="F14285" s="8"/>
      <c r="G14285" s="7" t="s">
        <v>15</v>
      </c>
      <c r="H14285" s="9" t="n">
        <v>2242</v>
      </c>
      <c r="I14285" s="9" t="n">
        <v>2242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6</v>
      </c>
      <c r="H14286" s="9" t="n">
        <v>2940</v>
      </c>
      <c r="I14286" s="9" t="n">
        <v>2940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false" outlineLevel="0" collapsed="false">
      <c r="B14287" s="7"/>
      <c r="C14287" s="7"/>
      <c r="D14287" s="8"/>
      <c r="E14287" s="8"/>
      <c r="F14287" s="8"/>
      <c r="G14287" s="7" t="s">
        <v>17</v>
      </c>
      <c r="H14287" s="9" t="n">
        <v>932</v>
      </c>
      <c r="I14287" s="9" t="n">
        <v>932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true" outlineLevel="0" collapsed="false">
      <c r="B14288" s="7"/>
      <c r="C14288" s="7"/>
      <c r="D14288" s="8"/>
      <c r="E14288" s="8"/>
      <c r="F14288" s="8" t="s">
        <v>3474</v>
      </c>
      <c r="G14288" s="7" t="s">
        <v>14</v>
      </c>
      <c r="H14288" s="9" t="n">
        <v>1497</v>
      </c>
      <c r="I14288" s="9" t="n">
        <v>1497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5</v>
      </c>
      <c r="H14289" s="9" t="n">
        <v>2140</v>
      </c>
      <c r="I14289" s="9" t="n">
        <v>2140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6</v>
      </c>
      <c r="H14290" s="9" t="n">
        <v>769</v>
      </c>
      <c r="I14290" s="9" t="n">
        <v>769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false" outlineLevel="0" collapsed="false">
      <c r="B14291" s="7"/>
      <c r="C14291" s="7"/>
      <c r="D14291" s="8"/>
      <c r="E14291" s="8"/>
      <c r="F14291" s="8"/>
      <c r="G14291" s="7" t="s">
        <v>17</v>
      </c>
      <c r="H14291" s="9" t="n">
        <v>2014</v>
      </c>
      <c r="I14291" s="9" t="n">
        <v>2014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true" outlineLevel="0" collapsed="false">
      <c r="B14292" s="7"/>
      <c r="C14292" s="7"/>
      <c r="D14292" s="8"/>
      <c r="E14292" s="8"/>
      <c r="F14292" s="8" t="s">
        <v>3475</v>
      </c>
      <c r="G14292" s="7" t="s">
        <v>14</v>
      </c>
      <c r="H14292" s="9" t="n">
        <v>1500</v>
      </c>
      <c r="I14292" s="9" t="n">
        <v>1500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false" outlineLevel="0" collapsed="false">
      <c r="B14293" s="7"/>
      <c r="C14293" s="7"/>
      <c r="D14293" s="8"/>
      <c r="E14293" s="8"/>
      <c r="F14293" s="8"/>
      <c r="G14293" s="7" t="s">
        <v>15</v>
      </c>
      <c r="H14293" s="9" t="n">
        <v>2163</v>
      </c>
      <c r="I14293" s="9" t="n">
        <v>2163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false" outlineLevel="0" collapsed="false">
      <c r="B14294" s="7"/>
      <c r="C14294" s="7"/>
      <c r="D14294" s="8"/>
      <c r="E14294" s="8"/>
      <c r="F14294" s="8"/>
      <c r="G14294" s="7" t="s">
        <v>16</v>
      </c>
      <c r="H14294" s="9" t="n">
        <v>2041</v>
      </c>
      <c r="I14294" s="9" t="n">
        <v>2041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true" outlineLevel="0" collapsed="false">
      <c r="B14295" s="7"/>
      <c r="C14295" s="7"/>
      <c r="D14295" s="8"/>
      <c r="E14295" s="8"/>
      <c r="F14295" s="8" t="s">
        <v>1508</v>
      </c>
      <c r="G14295" s="7" t="s">
        <v>14</v>
      </c>
      <c r="H14295" s="9" t="n">
        <v>1585</v>
      </c>
      <c r="I14295" s="9" t="n">
        <v>1585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5</v>
      </c>
      <c r="H14296" s="9" t="n">
        <v>2254</v>
      </c>
      <c r="I14296" s="9" t="n">
        <v>2254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7"/>
      <c r="D14297" s="8"/>
      <c r="E14297" s="8"/>
      <c r="F14297" s="8"/>
      <c r="G14297" s="7" t="s">
        <v>16</v>
      </c>
      <c r="H14297" s="9" t="n">
        <v>2945</v>
      </c>
      <c r="I14297" s="9" t="n">
        <v>2945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false" outlineLevel="0" collapsed="false">
      <c r="B14298" s="7"/>
      <c r="C14298" s="7"/>
      <c r="D14298" s="8"/>
      <c r="E14298" s="8"/>
      <c r="F14298" s="8"/>
      <c r="G14298" s="7" t="s">
        <v>17</v>
      </c>
      <c r="H14298" s="9" t="n">
        <v>1391</v>
      </c>
      <c r="I14298" s="9" t="n">
        <v>1391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8</v>
      </c>
      <c r="H14299" s="9" t="n">
        <v>1793</v>
      </c>
      <c r="I14299" s="9" t="n">
        <v>1793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466</v>
      </c>
      <c r="G14300" s="7" t="s">
        <v>14</v>
      </c>
      <c r="H14300" s="9" t="n">
        <v>1908</v>
      </c>
      <c r="I14300" s="9" t="n">
        <v>1908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2096</v>
      </c>
      <c r="I14301" s="9" t="n">
        <v>2096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false" outlineLevel="0" collapsed="false">
      <c r="B14302" s="7"/>
      <c r="C14302" s="7"/>
      <c r="D14302" s="8"/>
      <c r="E14302" s="8"/>
      <c r="F14302" s="8"/>
      <c r="G14302" s="7" t="s">
        <v>16</v>
      </c>
      <c r="H14302" s="9" t="n">
        <v>1619</v>
      </c>
      <c r="I14302" s="9" t="n">
        <v>1619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7</v>
      </c>
      <c r="H14303" s="9" t="n">
        <v>1036</v>
      </c>
      <c r="I14303" s="9" t="n">
        <v>1036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8</v>
      </c>
      <c r="H14304" s="9" t="n">
        <v>1485</v>
      </c>
      <c r="I14304" s="9" t="n">
        <v>1485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false" outlineLevel="0" collapsed="false">
      <c r="B14305" s="7"/>
      <c r="C14305" s="7"/>
      <c r="D14305" s="8"/>
      <c r="E14305" s="8"/>
      <c r="F14305" s="8"/>
      <c r="G14305" s="7" t="s">
        <v>25</v>
      </c>
      <c r="H14305" s="9" t="n">
        <v>1772</v>
      </c>
      <c r="I14305" s="9" t="n">
        <v>1772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true" outlineLevel="0" collapsed="false">
      <c r="B14306" s="7"/>
      <c r="C14306" s="7"/>
      <c r="D14306" s="8"/>
      <c r="E14306" s="8"/>
      <c r="F14306" s="8" t="s">
        <v>1509</v>
      </c>
      <c r="G14306" s="7" t="s">
        <v>14</v>
      </c>
      <c r="H14306" s="9" t="n">
        <v>2591</v>
      </c>
      <c r="I14306" s="9" t="n">
        <v>2591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false" outlineLevel="0" collapsed="false">
      <c r="B14307" s="7"/>
      <c r="C14307" s="7"/>
      <c r="D14307" s="8"/>
      <c r="E14307" s="8"/>
      <c r="F14307" s="8"/>
      <c r="G14307" s="7" t="s">
        <v>15</v>
      </c>
      <c r="H14307" s="9" t="n">
        <v>2166</v>
      </c>
      <c r="I14307" s="9" t="n">
        <v>2166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6</v>
      </c>
      <c r="H14308" s="9" t="n">
        <v>2883</v>
      </c>
      <c r="I14308" s="9" t="n">
        <v>2883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false" outlineLevel="0" collapsed="false">
      <c r="B14309" s="7"/>
      <c r="C14309" s="7"/>
      <c r="D14309" s="8"/>
      <c r="E14309" s="8"/>
      <c r="F14309" s="8"/>
      <c r="G14309" s="7" t="s">
        <v>17</v>
      </c>
      <c r="H14309" s="9" t="n">
        <v>3763</v>
      </c>
      <c r="I14309" s="9" t="n">
        <v>3763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true" outlineLevel="0" collapsed="false">
      <c r="B14310" s="7"/>
      <c r="C14310" s="7"/>
      <c r="D14310" s="8"/>
      <c r="E14310" s="8"/>
      <c r="F14310" s="8" t="s">
        <v>1557</v>
      </c>
      <c r="G14310" s="7" t="s">
        <v>14</v>
      </c>
      <c r="H14310" s="9" t="n">
        <v>1744</v>
      </c>
      <c r="I14310" s="9" t="n">
        <v>1744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false" outlineLevel="0" collapsed="false">
      <c r="B14311" s="7"/>
      <c r="C14311" s="7"/>
      <c r="D14311" s="8"/>
      <c r="E14311" s="8"/>
      <c r="F14311" s="8"/>
      <c r="G14311" s="7" t="s">
        <v>15</v>
      </c>
      <c r="H14311" s="9" t="n">
        <v>1544</v>
      </c>
      <c r="I14311" s="9" t="n">
        <v>1544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6</v>
      </c>
      <c r="H14312" s="9" t="n">
        <v>3593</v>
      </c>
      <c r="I14312" s="9" t="n">
        <v>3593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true" outlineLevel="0" collapsed="false">
      <c r="B14313" s="7"/>
      <c r="C14313" s="7"/>
      <c r="D14313" s="8"/>
      <c r="E14313" s="8"/>
      <c r="F14313" s="8" t="s">
        <v>3476</v>
      </c>
      <c r="G14313" s="7" t="s">
        <v>14</v>
      </c>
      <c r="H14313" s="9" t="n">
        <v>645</v>
      </c>
      <c r="I14313" s="9" t="n">
        <v>645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false" outlineLevel="0" collapsed="false">
      <c r="B14314" s="7"/>
      <c r="C14314" s="7"/>
      <c r="D14314" s="8"/>
      <c r="E14314" s="8"/>
      <c r="F14314" s="8"/>
      <c r="G14314" s="7" t="s">
        <v>15</v>
      </c>
      <c r="H14314" s="9" t="n">
        <v>822</v>
      </c>
      <c r="I14314" s="9" t="n">
        <v>822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6</v>
      </c>
      <c r="H14315" s="9" t="n">
        <v>1073</v>
      </c>
      <c r="I14315" s="9" t="n">
        <v>1073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7</v>
      </c>
      <c r="H14316" s="9" t="n">
        <v>1336</v>
      </c>
      <c r="I14316" s="9" t="n">
        <v>1336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/>
      <c r="G14317" s="7" t="s">
        <v>18</v>
      </c>
      <c r="H14317" s="9" t="n">
        <v>1990</v>
      </c>
      <c r="I14317" s="9" t="n">
        <v>1990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3477</v>
      </c>
      <c r="G14318" s="7" t="s">
        <v>14</v>
      </c>
      <c r="H14318" s="9" t="n">
        <v>2320</v>
      </c>
      <c r="I14318" s="9" t="n">
        <v>2320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736</v>
      </c>
      <c r="I14319" s="9" t="n">
        <v>736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6</v>
      </c>
      <c r="H14320" s="9" t="n">
        <v>1774</v>
      </c>
      <c r="I14320" s="9" t="n">
        <v>1774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true" outlineLevel="0" collapsed="false">
      <c r="B14321" s="7"/>
      <c r="C14321" s="7"/>
      <c r="D14321" s="8"/>
      <c r="E14321" s="8"/>
      <c r="F14321" s="8" t="s">
        <v>467</v>
      </c>
      <c r="G14321" s="7" t="s">
        <v>14</v>
      </c>
      <c r="H14321" s="9" t="n">
        <v>1671</v>
      </c>
      <c r="I14321" s="9" t="n">
        <v>1671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false" outlineLevel="0" collapsed="false">
      <c r="B14322" s="7"/>
      <c r="C14322" s="7"/>
      <c r="D14322" s="8"/>
      <c r="E14322" s="8"/>
      <c r="F14322" s="8"/>
      <c r="G14322" s="7" t="s">
        <v>15</v>
      </c>
      <c r="H14322" s="9" t="n">
        <v>2412</v>
      </c>
      <c r="I14322" s="9" t="n">
        <v>2412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6</v>
      </c>
      <c r="H14323" s="9" t="n">
        <v>3171</v>
      </c>
      <c r="I14323" s="9" t="n">
        <v>3171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3478</v>
      </c>
      <c r="G14324" s="7" t="s">
        <v>14</v>
      </c>
      <c r="H14324" s="9" t="n">
        <v>1620</v>
      </c>
      <c r="I14324" s="9" t="n">
        <v>1620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910</v>
      </c>
      <c r="I14325" s="9" t="n">
        <v>910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3479</v>
      </c>
      <c r="G14326" s="7" t="s">
        <v>14</v>
      </c>
      <c r="H14326" s="9" t="n">
        <v>1415</v>
      </c>
      <c r="I14326" s="9" t="n">
        <v>1415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1289</v>
      </c>
      <c r="I14327" s="9" t="n">
        <v>1289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true" outlineLevel="0" collapsed="false">
      <c r="B14328" s="7"/>
      <c r="C14328" s="7"/>
      <c r="D14328" s="8"/>
      <c r="E14328" s="8"/>
      <c r="F14328" s="8" t="s">
        <v>3480</v>
      </c>
      <c r="G14328" s="7" t="s">
        <v>14</v>
      </c>
      <c r="H14328" s="9" t="n">
        <v>1434</v>
      </c>
      <c r="I14328" s="9" t="n">
        <v>1434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false" outlineLevel="0" collapsed="false">
      <c r="B14329" s="7"/>
      <c r="C14329" s="7"/>
      <c r="D14329" s="8"/>
      <c r="E14329" s="8"/>
      <c r="F14329" s="8"/>
      <c r="G14329" s="7" t="s">
        <v>15</v>
      </c>
      <c r="H14329" s="9" t="n">
        <v>2496</v>
      </c>
      <c r="I14329" s="9" t="n">
        <v>2496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true" outlineLevel="0" collapsed="false">
      <c r="B14330" s="7"/>
      <c r="C14330" s="7"/>
      <c r="D14330" s="8"/>
      <c r="E14330" s="8"/>
      <c r="F14330" s="8" t="s">
        <v>3481</v>
      </c>
      <c r="G14330" s="7" t="s">
        <v>14</v>
      </c>
      <c r="H14330" s="9" t="n">
        <v>808</v>
      </c>
      <c r="I14330" s="9" t="n">
        <v>808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false" outlineLevel="0" collapsed="false">
      <c r="B14331" s="7"/>
      <c r="C14331" s="7"/>
      <c r="D14331" s="8"/>
      <c r="E14331" s="8"/>
      <c r="F14331" s="8"/>
      <c r="G14331" s="7" t="s">
        <v>15</v>
      </c>
      <c r="H14331" s="9" t="n">
        <v>1796</v>
      </c>
      <c r="I14331" s="9" t="n">
        <v>179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6</v>
      </c>
      <c r="H14332" s="9" t="n">
        <v>1909</v>
      </c>
      <c r="I14332" s="9" t="n">
        <v>1909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3482</v>
      </c>
      <c r="G14333" s="7" t="s">
        <v>14</v>
      </c>
      <c r="H14333" s="9" t="n">
        <v>2358</v>
      </c>
      <c r="I14333" s="9" t="n">
        <v>2358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1415</v>
      </c>
      <c r="I14334" s="9" t="n">
        <v>1415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false" outlineLevel="0" collapsed="false">
      <c r="B14335" s="7"/>
      <c r="C14335" s="7"/>
      <c r="D14335" s="8"/>
      <c r="E14335" s="8"/>
      <c r="F14335" s="8"/>
      <c r="G14335" s="7" t="s">
        <v>16</v>
      </c>
      <c r="H14335" s="9" t="n">
        <v>975</v>
      </c>
      <c r="I14335" s="9" t="n">
        <v>975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true" outlineLevel="0" collapsed="false">
      <c r="B14336" s="7"/>
      <c r="C14336" s="7"/>
      <c r="D14336" s="8"/>
      <c r="E14336" s="8"/>
      <c r="F14336" s="8" t="s">
        <v>468</v>
      </c>
      <c r="G14336" s="7" t="s">
        <v>14</v>
      </c>
      <c r="H14336" s="9" t="n">
        <v>3652</v>
      </c>
      <c r="I14336" s="9" t="n">
        <v>3652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5</v>
      </c>
      <c r="H14337" s="9" t="n">
        <v>2871</v>
      </c>
      <c r="I14337" s="9" t="n">
        <v>287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6</v>
      </c>
      <c r="H14338" s="9" t="n">
        <v>1056</v>
      </c>
      <c r="I14338" s="9" t="n">
        <v>1569</v>
      </c>
      <c r="J14338" s="10" t="b">
        <f aca="false">FALSE()</f>
        <v>0</v>
      </c>
      <c r="K14338" s="10" t="b">
        <f aca="false">TRUE()</f>
        <v>1</v>
      </c>
    </row>
    <row r="14339" customFormat="false" ht="10.8" hidden="false" customHeight="true" outlineLevel="0" collapsed="false">
      <c r="B14339" s="7"/>
      <c r="C14339" s="7"/>
      <c r="D14339" s="8"/>
      <c r="E14339" s="8"/>
      <c r="F14339" s="8" t="s">
        <v>1559</v>
      </c>
      <c r="G14339" s="7" t="s">
        <v>14</v>
      </c>
      <c r="H14339" s="9" t="n">
        <v>877</v>
      </c>
      <c r="I14339" s="9" t="n">
        <v>877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5</v>
      </c>
      <c r="H14340" s="9" t="n">
        <v>728</v>
      </c>
      <c r="I14340" s="9" t="n">
        <v>728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/>
      <c r="G14341" s="7" t="s">
        <v>16</v>
      </c>
      <c r="H14341" s="9" t="n">
        <v>1007</v>
      </c>
      <c r="I14341" s="9" t="n">
        <v>1007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7</v>
      </c>
      <c r="H14342" s="9" t="n">
        <v>1063</v>
      </c>
      <c r="I14342" s="9" t="n">
        <v>1063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8</v>
      </c>
      <c r="H14343" s="9" t="n">
        <v>627</v>
      </c>
      <c r="I14343" s="9" t="n">
        <v>627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false" outlineLevel="0" collapsed="false">
      <c r="B14344" s="7"/>
      <c r="C14344" s="7"/>
      <c r="D14344" s="8"/>
      <c r="E14344" s="8"/>
      <c r="F14344" s="8"/>
      <c r="G14344" s="7" t="s">
        <v>25</v>
      </c>
      <c r="H14344" s="9" t="n">
        <v>854</v>
      </c>
      <c r="I14344" s="9" t="n">
        <v>854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true" outlineLevel="0" collapsed="false">
      <c r="B14345" s="7"/>
      <c r="C14345" s="7"/>
      <c r="D14345" s="8"/>
      <c r="E14345" s="8"/>
      <c r="F14345" s="8" t="s">
        <v>469</v>
      </c>
      <c r="G14345" s="7" t="s">
        <v>14</v>
      </c>
      <c r="H14345" s="9" t="n">
        <v>1708</v>
      </c>
      <c r="I14345" s="9" t="n">
        <v>1708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5</v>
      </c>
      <c r="H14346" s="9" t="n">
        <v>791</v>
      </c>
      <c r="I14346" s="9" t="n">
        <v>791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false" outlineLevel="0" collapsed="false">
      <c r="B14347" s="7"/>
      <c r="C14347" s="7"/>
      <c r="D14347" s="8"/>
      <c r="E14347" s="8"/>
      <c r="F14347" s="8"/>
      <c r="G14347" s="7" t="s">
        <v>16</v>
      </c>
      <c r="H14347" s="9" t="n">
        <v>1844</v>
      </c>
      <c r="I14347" s="9" t="n">
        <v>1978</v>
      </c>
      <c r="J14347" s="10" t="b">
        <f aca="false">FALSE()</f>
        <v>0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7</v>
      </c>
      <c r="H14348" s="9" t="n">
        <v>1476</v>
      </c>
      <c r="I14348" s="9" t="n">
        <v>1476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8</v>
      </c>
      <c r="H14349" s="9" t="n">
        <v>1832</v>
      </c>
      <c r="I14349" s="9" t="n">
        <v>1832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470</v>
      </c>
      <c r="G14350" s="7" t="s">
        <v>14</v>
      </c>
      <c r="H14350" s="9" t="n">
        <v>1945</v>
      </c>
      <c r="I14350" s="9" t="n">
        <v>1945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1706</v>
      </c>
      <c r="I14351" s="9" t="n">
        <v>1706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2132</v>
      </c>
      <c r="I14352" s="9" t="n">
        <v>2132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true" outlineLevel="0" collapsed="false">
      <c r="B14353" s="7"/>
      <c r="C14353" s="7"/>
      <c r="D14353" s="8"/>
      <c r="E14353" s="8"/>
      <c r="F14353" s="8" t="s">
        <v>3483</v>
      </c>
      <c r="G14353" s="7" t="s">
        <v>14</v>
      </c>
      <c r="H14353" s="9" t="n">
        <v>1094</v>
      </c>
      <c r="I14353" s="9" t="n">
        <v>1094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5</v>
      </c>
      <c r="H14354" s="9" t="n">
        <v>926</v>
      </c>
      <c r="I14354" s="9" t="n">
        <v>926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true" outlineLevel="0" collapsed="false">
      <c r="B14355" s="7"/>
      <c r="C14355" s="7"/>
      <c r="D14355" s="8"/>
      <c r="E14355" s="8"/>
      <c r="F14355" s="8" t="s">
        <v>471</v>
      </c>
      <c r="G14355" s="7" t="s">
        <v>14</v>
      </c>
      <c r="H14355" s="9" t="n">
        <v>2958</v>
      </c>
      <c r="I14355" s="9" t="n">
        <v>2958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5</v>
      </c>
      <c r="H14356" s="9" t="n">
        <v>2637</v>
      </c>
      <c r="I14356" s="9" t="n">
        <v>2668</v>
      </c>
      <c r="J14356" s="10" t="b">
        <f aca="false">FALSE()</f>
        <v>0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472</v>
      </c>
      <c r="G14357" s="7" t="s">
        <v>14</v>
      </c>
      <c r="H14357" s="9" t="n">
        <v>1607</v>
      </c>
      <c r="I14357" s="9" t="n">
        <v>1607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1057</v>
      </c>
      <c r="I14358" s="9" t="n">
        <v>1057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999</v>
      </c>
      <c r="I14359" s="9" t="n">
        <v>1999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7</v>
      </c>
      <c r="H14360" s="9" t="n">
        <v>1799</v>
      </c>
      <c r="I14360" s="9" t="n">
        <v>1799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3484</v>
      </c>
      <c r="G14361" s="7" t="s">
        <v>14</v>
      </c>
      <c r="H14361" s="9" t="n">
        <v>907</v>
      </c>
      <c r="I14361" s="9" t="n">
        <v>907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1253</v>
      </c>
      <c r="I14362" s="9" t="n">
        <v>1253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889</v>
      </c>
      <c r="I14363" s="9" t="n">
        <v>889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true" outlineLevel="0" collapsed="false">
      <c r="B14364" s="7"/>
      <c r="C14364" s="7"/>
      <c r="D14364" s="8"/>
      <c r="E14364" s="8"/>
      <c r="F14364" s="8" t="s">
        <v>1512</v>
      </c>
      <c r="G14364" s="7" t="s">
        <v>14</v>
      </c>
      <c r="H14364" s="9" t="n">
        <v>1326</v>
      </c>
      <c r="I14364" s="9" t="n">
        <v>1326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false" outlineLevel="0" collapsed="false">
      <c r="B14365" s="7"/>
      <c r="C14365" s="7"/>
      <c r="D14365" s="8"/>
      <c r="E14365" s="8"/>
      <c r="F14365" s="8"/>
      <c r="G14365" s="7" t="s">
        <v>15</v>
      </c>
      <c r="H14365" s="9" t="n">
        <v>1498</v>
      </c>
      <c r="I14365" s="9" t="n">
        <v>1498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6</v>
      </c>
      <c r="H14366" s="9" t="n">
        <v>1597</v>
      </c>
      <c r="I14366" s="9" t="n">
        <v>1597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7</v>
      </c>
      <c r="H14367" s="9" t="n">
        <v>966</v>
      </c>
      <c r="I14367" s="9" t="n">
        <v>966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false" outlineLevel="0" collapsed="false">
      <c r="B14368" s="7"/>
      <c r="C14368" s="7"/>
      <c r="D14368" s="8"/>
      <c r="E14368" s="8"/>
      <c r="F14368" s="8"/>
      <c r="G14368" s="7" t="s">
        <v>18</v>
      </c>
      <c r="H14368" s="9" t="n">
        <v>1299</v>
      </c>
      <c r="I14368" s="9" t="n">
        <v>129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25</v>
      </c>
      <c r="H14369" s="9" t="n">
        <v>1053</v>
      </c>
      <c r="I14369" s="9" t="n">
        <v>1053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true" outlineLevel="0" collapsed="false">
      <c r="B14370" s="7"/>
      <c r="C14370" s="7"/>
      <c r="D14370" s="8"/>
      <c r="E14370" s="8"/>
      <c r="F14370" s="8" t="s">
        <v>473</v>
      </c>
      <c r="G14370" s="7" t="s">
        <v>14</v>
      </c>
      <c r="H14370" s="9" t="n">
        <v>1225</v>
      </c>
      <c r="I14370" s="9" t="n">
        <v>1225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false" outlineLevel="0" collapsed="false">
      <c r="B14371" s="7"/>
      <c r="C14371" s="7"/>
      <c r="D14371" s="8"/>
      <c r="E14371" s="8"/>
      <c r="F14371" s="8"/>
      <c r="G14371" s="7" t="s">
        <v>15</v>
      </c>
      <c r="H14371" s="9" t="n">
        <v>680</v>
      </c>
      <c r="I14371" s="9" t="n">
        <v>680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6</v>
      </c>
      <c r="H14372" s="9" t="n">
        <v>835</v>
      </c>
      <c r="I14372" s="9" t="n">
        <v>835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7</v>
      </c>
      <c r="H14373" s="9" t="n">
        <v>1068</v>
      </c>
      <c r="I14373" s="9" t="n">
        <v>1068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false" outlineLevel="0" collapsed="false">
      <c r="B14374" s="7"/>
      <c r="C14374" s="7"/>
      <c r="D14374" s="8"/>
      <c r="E14374" s="8"/>
      <c r="F14374" s="8"/>
      <c r="G14374" s="7" t="s">
        <v>18</v>
      </c>
      <c r="H14374" s="9" t="n">
        <v>1020</v>
      </c>
      <c r="I14374" s="9" t="n">
        <v>1020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true" outlineLevel="0" collapsed="false">
      <c r="B14375" s="7"/>
      <c r="C14375" s="7"/>
      <c r="D14375" s="8"/>
      <c r="E14375" s="8"/>
      <c r="F14375" s="8" t="s">
        <v>3485</v>
      </c>
      <c r="G14375" s="7" t="s">
        <v>14</v>
      </c>
      <c r="H14375" s="9" t="n">
        <v>1574</v>
      </c>
      <c r="I14375" s="9" t="n">
        <v>1574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5</v>
      </c>
      <c r="H14376" s="9" t="n">
        <v>941</v>
      </c>
      <c r="I14376" s="9" t="n">
        <v>941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false" outlineLevel="0" collapsed="false">
      <c r="B14377" s="7"/>
      <c r="C14377" s="7"/>
      <c r="D14377" s="8"/>
      <c r="E14377" s="8"/>
      <c r="F14377" s="8"/>
      <c r="G14377" s="7" t="s">
        <v>16</v>
      </c>
      <c r="H14377" s="9" t="n">
        <v>995</v>
      </c>
      <c r="I14377" s="9" t="n">
        <v>995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true" outlineLevel="0" collapsed="false">
      <c r="B14378" s="7"/>
      <c r="C14378" s="7"/>
      <c r="D14378" s="8"/>
      <c r="E14378" s="8"/>
      <c r="F14378" s="8" t="s">
        <v>478</v>
      </c>
      <c r="G14378" s="7" t="s">
        <v>14</v>
      </c>
      <c r="H14378" s="9" t="n">
        <v>1360</v>
      </c>
      <c r="I14378" s="9" t="n">
        <v>1360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5</v>
      </c>
      <c r="H14379" s="9" t="n">
        <v>1245</v>
      </c>
      <c r="I14379" s="9" t="n">
        <v>1245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false" outlineLevel="0" collapsed="false">
      <c r="B14380" s="7"/>
      <c r="C14380" s="7"/>
      <c r="D14380" s="8"/>
      <c r="E14380" s="8"/>
      <c r="F14380" s="8"/>
      <c r="G14380" s="7" t="s">
        <v>16</v>
      </c>
      <c r="H14380" s="9" t="n">
        <v>2086</v>
      </c>
      <c r="I14380" s="9" t="n">
        <v>2086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true" outlineLevel="0" collapsed="false">
      <c r="B14381" s="7"/>
      <c r="C14381" s="7"/>
      <c r="D14381" s="8"/>
      <c r="E14381" s="8"/>
      <c r="F14381" s="8" t="s">
        <v>479</v>
      </c>
      <c r="G14381" s="7" t="s">
        <v>14</v>
      </c>
      <c r="H14381" s="9" t="n">
        <v>1424</v>
      </c>
      <c r="I14381" s="9" t="n">
        <v>1424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false" outlineLevel="0" collapsed="false">
      <c r="B14382" s="7"/>
      <c r="C14382" s="7"/>
      <c r="D14382" s="8"/>
      <c r="E14382" s="8"/>
      <c r="F14382" s="8"/>
      <c r="G14382" s="7" t="s">
        <v>15</v>
      </c>
      <c r="H14382" s="9" t="n">
        <v>1369</v>
      </c>
      <c r="I14382" s="9" t="n">
        <v>1369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6</v>
      </c>
      <c r="H14383" s="9" t="n">
        <v>1459</v>
      </c>
      <c r="I14383" s="9" t="n">
        <v>1481</v>
      </c>
      <c r="J14383" s="10" t="b">
        <f aca="false">FALSE()</f>
        <v>0</v>
      </c>
      <c r="K14383" s="10" t="b">
        <f aca="false">TRUE()</f>
        <v>1</v>
      </c>
    </row>
    <row r="14384" customFormat="false" ht="10.8" hidden="false" customHeight="false" outlineLevel="0" collapsed="false">
      <c r="B14384" s="7"/>
      <c r="C14384" s="7"/>
      <c r="D14384" s="8"/>
      <c r="E14384" s="8"/>
      <c r="F14384" s="8" t="s">
        <v>2651</v>
      </c>
      <c r="G14384" s="7" t="s">
        <v>14</v>
      </c>
      <c r="H14384" s="9" t="n">
        <v>67</v>
      </c>
      <c r="I14384" s="9" t="n">
        <v>3145</v>
      </c>
      <c r="J14384" s="10" t="b">
        <f aca="false">FALSE()</f>
        <v>0</v>
      </c>
      <c r="K14384" s="10" t="b">
        <f aca="false">FALSE()</f>
        <v>0</v>
      </c>
    </row>
    <row r="14385" customFormat="false" ht="10.8" hidden="false" customHeight="true" outlineLevel="0" collapsed="false">
      <c r="B14385" s="7"/>
      <c r="C14385" s="7"/>
      <c r="D14385" s="8"/>
      <c r="E14385" s="8"/>
      <c r="F14385" s="8" t="s">
        <v>2653</v>
      </c>
      <c r="G14385" s="7" t="s">
        <v>14</v>
      </c>
      <c r="H14385" s="9" t="n">
        <v>6114</v>
      </c>
      <c r="I14385" s="9" t="n">
        <v>8028</v>
      </c>
      <c r="J14385" s="10" t="b">
        <f aca="false">FALSE()</f>
        <v>0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5</v>
      </c>
      <c r="H14386" s="9" t="n">
        <v>1532</v>
      </c>
      <c r="I14386" s="9" t="n">
        <v>1532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6</v>
      </c>
      <c r="H14387" s="9" t="n">
        <v>1949</v>
      </c>
      <c r="I14387" s="9" t="n">
        <v>1949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true" outlineLevel="0" collapsed="false">
      <c r="B14388" s="7"/>
      <c r="C14388" s="7"/>
      <c r="D14388" s="8"/>
      <c r="E14388" s="8"/>
      <c r="F14388" s="8" t="s">
        <v>3486</v>
      </c>
      <c r="G14388" s="7" t="s">
        <v>14</v>
      </c>
      <c r="H14388" s="9" t="n">
        <v>994</v>
      </c>
      <c r="I14388" s="9" t="n">
        <v>994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false" outlineLevel="0" collapsed="false">
      <c r="B14389" s="7"/>
      <c r="C14389" s="7"/>
      <c r="D14389" s="8"/>
      <c r="E14389" s="8"/>
      <c r="F14389" s="8"/>
      <c r="G14389" s="7" t="s">
        <v>15</v>
      </c>
      <c r="H14389" s="9" t="n">
        <v>1870</v>
      </c>
      <c r="I14389" s="9" t="n">
        <v>1870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6</v>
      </c>
      <c r="H14390" s="9" t="n">
        <v>1393</v>
      </c>
      <c r="I14390" s="9" t="n">
        <v>1393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true" outlineLevel="0" collapsed="false">
      <c r="B14391" s="7"/>
      <c r="C14391" s="7"/>
      <c r="D14391" s="8"/>
      <c r="E14391" s="8"/>
      <c r="F14391" s="8" t="s">
        <v>2654</v>
      </c>
      <c r="G14391" s="7" t="s">
        <v>14</v>
      </c>
      <c r="H14391" s="9" t="n">
        <v>3769</v>
      </c>
      <c r="I14391" s="9" t="n">
        <v>3925</v>
      </c>
      <c r="J14391" s="10" t="b">
        <f aca="false">FALSE()</f>
        <v>0</v>
      </c>
      <c r="K14391" s="10" t="b">
        <f aca="false">TRUE()</f>
        <v>1</v>
      </c>
    </row>
    <row r="14392" customFormat="false" ht="10.8" hidden="false" customHeight="false" outlineLevel="0" collapsed="false">
      <c r="B14392" s="7"/>
      <c r="C14392" s="7"/>
      <c r="D14392" s="8"/>
      <c r="E14392" s="8"/>
      <c r="F14392" s="8"/>
      <c r="G14392" s="7" t="s">
        <v>15</v>
      </c>
      <c r="H14392" s="9" t="n">
        <v>1398</v>
      </c>
      <c r="I14392" s="9" t="n">
        <v>1398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true" outlineLevel="0" collapsed="false">
      <c r="B14393" s="7"/>
      <c r="C14393" s="7"/>
      <c r="D14393" s="8"/>
      <c r="E14393" s="8"/>
      <c r="F14393" s="8" t="s">
        <v>2655</v>
      </c>
      <c r="G14393" s="7" t="s">
        <v>14</v>
      </c>
      <c r="H14393" s="9" t="n">
        <v>1411</v>
      </c>
      <c r="I14393" s="9" t="n">
        <v>1411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5</v>
      </c>
      <c r="H14394" s="9" t="n">
        <v>2593</v>
      </c>
      <c r="I14394" s="9" t="n">
        <v>2593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false" outlineLevel="0" collapsed="false">
      <c r="B14395" s="7"/>
      <c r="C14395" s="7"/>
      <c r="D14395" s="8"/>
      <c r="E14395" s="8"/>
      <c r="F14395" s="8"/>
      <c r="G14395" s="7" t="s">
        <v>16</v>
      </c>
      <c r="H14395" s="9" t="n">
        <v>1181</v>
      </c>
      <c r="I14395" s="9" t="n">
        <v>1181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true" outlineLevel="0" collapsed="false">
      <c r="B14396" s="7"/>
      <c r="C14396" s="7"/>
      <c r="D14396" s="8"/>
      <c r="E14396" s="8"/>
      <c r="F14396" s="8" t="s">
        <v>3487</v>
      </c>
      <c r="G14396" s="7" t="s">
        <v>14</v>
      </c>
      <c r="H14396" s="9" t="n">
        <v>860</v>
      </c>
      <c r="I14396" s="9" t="n">
        <v>860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5</v>
      </c>
      <c r="H14397" s="9" t="n">
        <v>1520</v>
      </c>
      <c r="I14397" s="9" t="n">
        <v>1520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6</v>
      </c>
      <c r="H14398" s="9" t="n">
        <v>1304</v>
      </c>
      <c r="I14398" s="9" t="n">
        <v>1304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false" outlineLevel="0" collapsed="false">
      <c r="B14399" s="7"/>
      <c r="C14399" s="7"/>
      <c r="D14399" s="8"/>
      <c r="E14399" s="8"/>
      <c r="F14399" s="8"/>
      <c r="G14399" s="7" t="s">
        <v>17</v>
      </c>
      <c r="H14399" s="9" t="n">
        <v>780</v>
      </c>
      <c r="I14399" s="9" t="n">
        <v>780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true" outlineLevel="0" collapsed="false">
      <c r="B14400" s="7"/>
      <c r="C14400" s="7"/>
      <c r="D14400" s="8"/>
      <c r="E14400" s="8"/>
      <c r="F14400" s="8" t="s">
        <v>3488</v>
      </c>
      <c r="G14400" s="7" t="s">
        <v>14</v>
      </c>
      <c r="H14400" s="9" t="n">
        <v>1939</v>
      </c>
      <c r="I14400" s="9" t="n">
        <v>1939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5</v>
      </c>
      <c r="H14401" s="9" t="n">
        <v>689</v>
      </c>
      <c r="I14401" s="9" t="n">
        <v>689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3489</v>
      </c>
      <c r="G14402" s="7" t="s">
        <v>14</v>
      </c>
      <c r="H14402" s="9" t="n">
        <v>4682</v>
      </c>
      <c r="I14402" s="9" t="n">
        <v>4682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5471</v>
      </c>
      <c r="I14403" s="9" t="n">
        <v>5471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3490</v>
      </c>
      <c r="G14404" s="7" t="s">
        <v>14</v>
      </c>
      <c r="H14404" s="9" t="n">
        <v>1627</v>
      </c>
      <c r="I14404" s="9" t="n">
        <v>1627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1877</v>
      </c>
      <c r="I14405" s="9" t="n">
        <v>1877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false" outlineLevel="0" collapsed="false">
      <c r="B14406" s="7"/>
      <c r="C14406" s="7"/>
      <c r="D14406" s="8"/>
      <c r="E14406" s="8"/>
      <c r="F14406" s="8"/>
      <c r="G14406" s="7" t="s">
        <v>16</v>
      </c>
      <c r="H14406" s="9" t="n">
        <v>1117</v>
      </c>
      <c r="I14406" s="9" t="n">
        <v>1117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 t="s">
        <v>575</v>
      </c>
      <c r="G14407" s="7" t="s">
        <v>17</v>
      </c>
      <c r="H14407" s="9" t="n">
        <v>0</v>
      </c>
      <c r="I14407" s="9" t="n">
        <v>4047</v>
      </c>
      <c r="J14407" s="10" t="b">
        <f aca="false">FALSE()</f>
        <v>0</v>
      </c>
      <c r="K14407" s="10" t="b">
        <f aca="false">FALSE()</f>
        <v>0</v>
      </c>
    </row>
    <row r="14408" customFormat="false" ht="10.8" hidden="false" customHeight="true" outlineLevel="0" collapsed="false">
      <c r="B14408" s="7"/>
      <c r="C14408" s="7"/>
      <c r="D14408" s="8"/>
      <c r="E14408" s="8"/>
      <c r="F14408" s="8" t="s">
        <v>3491</v>
      </c>
      <c r="G14408" s="7" t="s">
        <v>14</v>
      </c>
      <c r="H14408" s="9" t="n">
        <v>786</v>
      </c>
      <c r="I14408" s="9" t="n">
        <v>786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5</v>
      </c>
      <c r="H14409" s="9" t="n">
        <v>1252</v>
      </c>
      <c r="I14409" s="9" t="n">
        <v>1252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6</v>
      </c>
      <c r="H14410" s="9" t="n">
        <v>1513</v>
      </c>
      <c r="I14410" s="9" t="n">
        <v>1513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610</v>
      </c>
      <c r="G14411" s="7" t="s">
        <v>14</v>
      </c>
      <c r="H14411" s="9" t="n">
        <v>2744</v>
      </c>
      <c r="I14411" s="9" t="n">
        <v>2782</v>
      </c>
      <c r="J14411" s="10" t="b">
        <f aca="false">FALSE()</f>
        <v>0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889</v>
      </c>
      <c r="I14412" s="9" t="n">
        <v>889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false" outlineLevel="0" collapsed="false">
      <c r="B14413" s="7"/>
      <c r="C14413" s="7"/>
      <c r="D14413" s="8"/>
      <c r="E14413" s="8"/>
      <c r="F14413" s="8"/>
      <c r="G14413" s="7" t="s">
        <v>16</v>
      </c>
      <c r="H14413" s="9" t="n">
        <v>813</v>
      </c>
      <c r="I14413" s="9" t="n">
        <v>813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true" outlineLevel="0" collapsed="false">
      <c r="B14414" s="7"/>
      <c r="C14414" s="7"/>
      <c r="D14414" s="8"/>
      <c r="E14414" s="8"/>
      <c r="F14414" s="8" t="s">
        <v>3492</v>
      </c>
      <c r="G14414" s="7" t="s">
        <v>14</v>
      </c>
      <c r="H14414" s="9" t="n">
        <v>812</v>
      </c>
      <c r="I14414" s="9" t="n">
        <v>812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5</v>
      </c>
      <c r="H14415" s="9" t="n">
        <v>1154</v>
      </c>
      <c r="I14415" s="9" t="n">
        <v>1154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/>
      <c r="G14416" s="7" t="s">
        <v>16</v>
      </c>
      <c r="H14416" s="9" t="n">
        <v>1638</v>
      </c>
      <c r="I14416" s="9" t="n">
        <v>1638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true" outlineLevel="0" collapsed="false">
      <c r="B14417" s="7"/>
      <c r="C14417" s="7"/>
      <c r="D14417" s="8"/>
      <c r="E14417" s="8"/>
      <c r="F14417" s="8" t="s">
        <v>611</v>
      </c>
      <c r="G14417" s="7" t="s">
        <v>14</v>
      </c>
      <c r="H14417" s="9" t="n">
        <v>1900</v>
      </c>
      <c r="I14417" s="9" t="n">
        <v>1900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false" outlineLevel="0" collapsed="false">
      <c r="B14418" s="7"/>
      <c r="C14418" s="7"/>
      <c r="D14418" s="8"/>
      <c r="E14418" s="8"/>
      <c r="F14418" s="8"/>
      <c r="G14418" s="7" t="s">
        <v>15</v>
      </c>
      <c r="H14418" s="9" t="n">
        <v>1711</v>
      </c>
      <c r="I14418" s="9" t="n">
        <v>1711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6</v>
      </c>
      <c r="H14419" s="9" t="n">
        <v>1476</v>
      </c>
      <c r="I14419" s="9" t="n">
        <v>1476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612</v>
      </c>
      <c r="G14420" s="7" t="s">
        <v>14</v>
      </c>
      <c r="H14420" s="9" t="n">
        <v>1384</v>
      </c>
      <c r="I14420" s="9" t="n">
        <v>1384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1115</v>
      </c>
      <c r="I14421" s="9" t="n">
        <v>1115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true" outlineLevel="0" collapsed="false">
      <c r="B14422" s="7"/>
      <c r="C14422" s="7"/>
      <c r="D14422" s="8"/>
      <c r="E14422" s="8"/>
      <c r="F14422" s="8" t="s">
        <v>613</v>
      </c>
      <c r="G14422" s="7" t="s">
        <v>14</v>
      </c>
      <c r="H14422" s="9" t="n">
        <v>1247</v>
      </c>
      <c r="I14422" s="9" t="n">
        <v>1247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false" outlineLevel="0" collapsed="false">
      <c r="B14423" s="7"/>
      <c r="C14423" s="7"/>
      <c r="D14423" s="8"/>
      <c r="E14423" s="8"/>
      <c r="F14423" s="8"/>
      <c r="G14423" s="7" t="s">
        <v>15</v>
      </c>
      <c r="H14423" s="9" t="n">
        <v>1450</v>
      </c>
      <c r="I14423" s="9" t="n">
        <v>1450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true" outlineLevel="0" collapsed="false">
      <c r="B14424" s="7"/>
      <c r="C14424" s="7"/>
      <c r="D14424" s="8"/>
      <c r="E14424" s="8"/>
      <c r="F14424" s="8" t="s">
        <v>3493</v>
      </c>
      <c r="G14424" s="7" t="s">
        <v>14</v>
      </c>
      <c r="H14424" s="9" t="n">
        <v>785</v>
      </c>
      <c r="I14424" s="9" t="n">
        <v>785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false" outlineLevel="0" collapsed="false">
      <c r="B14425" s="7"/>
      <c r="C14425" s="7"/>
      <c r="D14425" s="8"/>
      <c r="E14425" s="8"/>
      <c r="F14425" s="8"/>
      <c r="G14425" s="7" t="s">
        <v>15</v>
      </c>
      <c r="H14425" s="9" t="n">
        <v>557</v>
      </c>
      <c r="I14425" s="9" t="n">
        <v>557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6</v>
      </c>
      <c r="H14426" s="9" t="n">
        <v>2167</v>
      </c>
      <c r="I14426" s="9" t="n">
        <v>2167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true" outlineLevel="0" collapsed="false">
      <c r="B14427" s="7"/>
      <c r="C14427" s="7"/>
      <c r="D14427" s="8"/>
      <c r="E14427" s="8"/>
      <c r="F14427" s="8" t="s">
        <v>3494</v>
      </c>
      <c r="G14427" s="7" t="s">
        <v>14</v>
      </c>
      <c r="H14427" s="9" t="n">
        <v>1371</v>
      </c>
      <c r="I14427" s="9" t="n">
        <v>1371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false" outlineLevel="0" collapsed="false">
      <c r="B14428" s="7"/>
      <c r="C14428" s="7"/>
      <c r="D14428" s="8"/>
      <c r="E14428" s="8"/>
      <c r="F14428" s="8"/>
      <c r="G14428" s="7" t="s">
        <v>15</v>
      </c>
      <c r="H14428" s="9" t="n">
        <v>808</v>
      </c>
      <c r="I14428" s="9" t="n">
        <v>808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6</v>
      </c>
      <c r="H14429" s="9" t="n">
        <v>1614</v>
      </c>
      <c r="I14429" s="9" t="n">
        <v>1614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7</v>
      </c>
      <c r="H14430" s="9" t="n">
        <v>831</v>
      </c>
      <c r="I14430" s="9" t="n">
        <v>831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true" outlineLevel="0" collapsed="false">
      <c r="B14431" s="7"/>
      <c r="C14431" s="7"/>
      <c r="D14431" s="8"/>
      <c r="E14431" s="8"/>
      <c r="F14431" s="8" t="s">
        <v>3495</v>
      </c>
      <c r="G14431" s="7" t="s">
        <v>14</v>
      </c>
      <c r="H14431" s="9" t="n">
        <v>1201</v>
      </c>
      <c r="I14431" s="9" t="n">
        <v>1201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false" outlineLevel="0" collapsed="false">
      <c r="B14432" s="7"/>
      <c r="C14432" s="7"/>
      <c r="D14432" s="8"/>
      <c r="E14432" s="8"/>
      <c r="F14432" s="8"/>
      <c r="G14432" s="7" t="s">
        <v>15</v>
      </c>
      <c r="H14432" s="9" t="n">
        <v>1744</v>
      </c>
      <c r="I14432" s="9" t="n">
        <v>1744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true" outlineLevel="0" collapsed="false">
      <c r="B14433" s="7"/>
      <c r="C14433" s="7"/>
      <c r="D14433" s="8"/>
      <c r="E14433" s="8"/>
      <c r="F14433" s="8" t="s">
        <v>3228</v>
      </c>
      <c r="G14433" s="7" t="s">
        <v>14</v>
      </c>
      <c r="H14433" s="9" t="n">
        <v>2232</v>
      </c>
      <c r="I14433" s="9" t="n">
        <v>2232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false" outlineLevel="0" collapsed="false">
      <c r="B14434" s="7"/>
      <c r="C14434" s="7"/>
      <c r="D14434" s="8"/>
      <c r="E14434" s="8"/>
      <c r="F14434" s="8"/>
      <c r="G14434" s="7" t="s">
        <v>15</v>
      </c>
      <c r="H14434" s="9" t="n">
        <v>1635</v>
      </c>
      <c r="I14434" s="9" t="n">
        <v>1635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true" outlineLevel="0" collapsed="false">
      <c r="B14435" s="7"/>
      <c r="C14435" s="7"/>
      <c r="D14435" s="8"/>
      <c r="E14435" s="8"/>
      <c r="F14435" s="8" t="s">
        <v>3496</v>
      </c>
      <c r="G14435" s="7" t="s">
        <v>14</v>
      </c>
      <c r="H14435" s="9" t="n">
        <v>2532</v>
      </c>
      <c r="I14435" s="9" t="n">
        <v>2532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5</v>
      </c>
      <c r="H14436" s="9" t="n">
        <v>806</v>
      </c>
      <c r="I14436" s="9" t="n">
        <v>806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6</v>
      </c>
      <c r="H14437" s="9" t="n">
        <v>1226</v>
      </c>
      <c r="I14437" s="9" t="n">
        <v>1226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3497</v>
      </c>
      <c r="G14438" s="7" t="s">
        <v>14</v>
      </c>
      <c r="H14438" s="9" t="n">
        <v>1725</v>
      </c>
      <c r="I14438" s="9" t="n">
        <v>1725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1046</v>
      </c>
      <c r="I14439" s="9" t="n">
        <v>1046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536</v>
      </c>
      <c r="I14440" s="9" t="n">
        <v>1536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false" outlineLevel="0" collapsed="false">
      <c r="B14441" s="7"/>
      <c r="C14441" s="7"/>
      <c r="D14441" s="8"/>
      <c r="E14441" s="8"/>
      <c r="F14441" s="8"/>
      <c r="G14441" s="7" t="s">
        <v>17</v>
      </c>
      <c r="H14441" s="9" t="n">
        <v>2038</v>
      </c>
      <c r="I14441" s="9" t="n">
        <v>2038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true" outlineLevel="0" collapsed="false">
      <c r="B14442" s="7"/>
      <c r="C14442" s="7"/>
      <c r="D14442" s="8"/>
      <c r="E14442" s="8"/>
      <c r="F14442" s="8" t="s">
        <v>3498</v>
      </c>
      <c r="G14442" s="7" t="s">
        <v>14</v>
      </c>
      <c r="H14442" s="9" t="n">
        <v>2047</v>
      </c>
      <c r="I14442" s="9" t="n">
        <v>2047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/>
      <c r="G14443" s="7" t="s">
        <v>15</v>
      </c>
      <c r="H14443" s="9" t="n">
        <v>2811</v>
      </c>
      <c r="I14443" s="9" t="n">
        <v>2811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false" outlineLevel="0" collapsed="false">
      <c r="B14444" s="7"/>
      <c r="C14444" s="7"/>
      <c r="D14444" s="8"/>
      <c r="E14444" s="8"/>
      <c r="F14444" s="8"/>
      <c r="G14444" s="7" t="s">
        <v>16</v>
      </c>
      <c r="H14444" s="9" t="n">
        <v>1943</v>
      </c>
      <c r="I14444" s="9" t="n">
        <v>1943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true" outlineLevel="0" collapsed="false">
      <c r="B14445" s="7"/>
      <c r="C14445" s="7"/>
      <c r="D14445" s="8"/>
      <c r="E14445" s="8"/>
      <c r="F14445" s="8" t="s">
        <v>3499</v>
      </c>
      <c r="G14445" s="7" t="s">
        <v>14</v>
      </c>
      <c r="H14445" s="9" t="n">
        <v>1060</v>
      </c>
      <c r="I14445" s="9" t="n">
        <v>1060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5</v>
      </c>
      <c r="H14446" s="9" t="n">
        <v>1063</v>
      </c>
      <c r="I14446" s="9" t="n">
        <v>1063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3500</v>
      </c>
      <c r="G14447" s="7" t="s">
        <v>14</v>
      </c>
      <c r="H14447" s="9" t="n">
        <v>6329</v>
      </c>
      <c r="I14447" s="9" t="n">
        <v>6329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2155</v>
      </c>
      <c r="I14448" s="9" t="n">
        <v>2155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/>
      <c r="G14449" s="7" t="s">
        <v>16</v>
      </c>
      <c r="H14449" s="9" t="n">
        <v>954</v>
      </c>
      <c r="I14449" s="9" t="n">
        <v>954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7"/>
      <c r="D14450" s="8"/>
      <c r="E14450" s="8"/>
      <c r="F14450" s="8"/>
      <c r="G14450" s="7" t="s">
        <v>17</v>
      </c>
      <c r="H14450" s="9" t="n">
        <v>806</v>
      </c>
      <c r="I14450" s="9" t="n">
        <v>806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7"/>
      <c r="D14451" s="8"/>
      <c r="E14451" s="8"/>
      <c r="F14451" s="8" t="s">
        <v>3501</v>
      </c>
      <c r="G14451" s="7" t="s">
        <v>14</v>
      </c>
      <c r="H14451" s="9" t="n">
        <v>1669</v>
      </c>
      <c r="I14451" s="9" t="n">
        <v>1669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false" outlineLevel="0" collapsed="false">
      <c r="B14452" s="7"/>
      <c r="C14452" s="7"/>
      <c r="D14452" s="8"/>
      <c r="E14452" s="8"/>
      <c r="F14452" s="8"/>
      <c r="G14452" s="7" t="s">
        <v>15</v>
      </c>
      <c r="H14452" s="9" t="n">
        <v>952</v>
      </c>
      <c r="I14452" s="9" t="n">
        <v>952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6</v>
      </c>
      <c r="H14453" s="9" t="n">
        <v>1251</v>
      </c>
      <c r="I14453" s="9" t="n">
        <v>1251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7</v>
      </c>
      <c r="H14454" s="9" t="n">
        <v>1047</v>
      </c>
      <c r="I14454" s="9" t="n">
        <v>1047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true" outlineLevel="0" collapsed="false">
      <c r="B14455" s="7"/>
      <c r="C14455" s="7"/>
      <c r="D14455" s="8"/>
      <c r="E14455" s="8"/>
      <c r="F14455" s="8" t="s">
        <v>3502</v>
      </c>
      <c r="G14455" s="7" t="s">
        <v>14</v>
      </c>
      <c r="H14455" s="9" t="n">
        <v>2242</v>
      </c>
      <c r="I14455" s="9" t="n">
        <v>2242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false" outlineLevel="0" collapsed="false">
      <c r="B14456" s="7"/>
      <c r="C14456" s="7"/>
      <c r="D14456" s="8"/>
      <c r="E14456" s="8"/>
      <c r="F14456" s="8"/>
      <c r="G14456" s="7" t="s">
        <v>15</v>
      </c>
      <c r="H14456" s="9" t="n">
        <v>2063</v>
      </c>
      <c r="I14456" s="9" t="n">
        <v>2063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6</v>
      </c>
      <c r="H14457" s="9" t="n">
        <v>1205</v>
      </c>
      <c r="I14457" s="9" t="n">
        <v>1205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false" outlineLevel="0" collapsed="false">
      <c r="B14458" s="7"/>
      <c r="C14458" s="7"/>
      <c r="D14458" s="8"/>
      <c r="E14458" s="8"/>
      <c r="F14458" s="8"/>
      <c r="G14458" s="7" t="s">
        <v>17</v>
      </c>
      <c r="H14458" s="9" t="n">
        <v>1286</v>
      </c>
      <c r="I14458" s="9" t="n">
        <v>1286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true" outlineLevel="0" collapsed="false">
      <c r="B14459" s="7"/>
      <c r="C14459" s="7"/>
      <c r="D14459" s="8"/>
      <c r="E14459" s="8"/>
      <c r="F14459" s="8" t="s">
        <v>3503</v>
      </c>
      <c r="G14459" s="7" t="s">
        <v>14</v>
      </c>
      <c r="H14459" s="9" t="n">
        <v>2325</v>
      </c>
      <c r="I14459" s="9" t="n">
        <v>2325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5</v>
      </c>
      <c r="H14460" s="9" t="n">
        <v>1499</v>
      </c>
      <c r="I14460" s="9" t="n">
        <v>1499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false" outlineLevel="0" collapsed="false">
      <c r="B14461" s="7"/>
      <c r="C14461" s="7"/>
      <c r="D14461" s="8"/>
      <c r="E14461" s="8"/>
      <c r="F14461" s="8"/>
      <c r="G14461" s="7" t="s">
        <v>16</v>
      </c>
      <c r="H14461" s="9" t="n">
        <v>1213</v>
      </c>
      <c r="I14461" s="9" t="n">
        <v>1213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7</v>
      </c>
      <c r="H14462" s="9" t="n">
        <v>1955</v>
      </c>
      <c r="I14462" s="9" t="n">
        <v>1955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3504</v>
      </c>
      <c r="G14463" s="7" t="s">
        <v>14</v>
      </c>
      <c r="H14463" s="9" t="n">
        <v>1964</v>
      </c>
      <c r="I14463" s="9" t="n">
        <v>1964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1884</v>
      </c>
      <c r="I14464" s="9" t="n">
        <v>1884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false" outlineLevel="0" collapsed="false">
      <c r="B14465" s="7"/>
      <c r="C14465" s="7"/>
      <c r="D14465" s="8"/>
      <c r="E14465" s="8"/>
      <c r="F14465" s="8" t="s">
        <v>3243</v>
      </c>
      <c r="G14465" s="7" t="s">
        <v>14</v>
      </c>
      <c r="H14465" s="9" t="n">
        <v>52</v>
      </c>
      <c r="I14465" s="9" t="n">
        <v>2256</v>
      </c>
      <c r="J14465" s="10" t="b">
        <f aca="false">FALSE()</f>
        <v>0</v>
      </c>
      <c r="K14465" s="10" t="b">
        <f aca="false">FALSE()</f>
        <v>0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 t="s">
        <v>3244</v>
      </c>
      <c r="G14466" s="7" t="s">
        <v>15</v>
      </c>
      <c r="H14466" s="9" t="n">
        <v>1836</v>
      </c>
      <c r="I14466" s="9" t="n">
        <v>3675</v>
      </c>
      <c r="J14466" s="10" t="b">
        <f aca="false">FALSE()</f>
        <v>0</v>
      </c>
      <c r="K14466" s="10" t="b">
        <f aca="false">FALSE()</f>
        <v>0</v>
      </c>
    </row>
    <row r="14467" customFormat="false" ht="10.8" hidden="false" customHeight="true" outlineLevel="0" collapsed="false">
      <c r="B14467" s="7"/>
      <c r="C14467" s="7"/>
      <c r="D14467" s="8"/>
      <c r="E14467" s="8"/>
      <c r="F14467" s="8" t="s">
        <v>481</v>
      </c>
      <c r="G14467" s="7" t="s">
        <v>16</v>
      </c>
      <c r="H14467" s="9" t="n">
        <v>1533</v>
      </c>
      <c r="I14467" s="9" t="n">
        <v>3055</v>
      </c>
      <c r="J14467" s="10" t="b">
        <f aca="false">FALSE()</f>
        <v>0</v>
      </c>
      <c r="K14467" s="10" t="b">
        <f aca="false">TRUE()</f>
        <v>1</v>
      </c>
    </row>
    <row r="14468" customFormat="false" ht="10.8" hidden="false" customHeight="false" outlineLevel="0" collapsed="false">
      <c r="B14468" s="7"/>
      <c r="C14468" s="7"/>
      <c r="D14468" s="8"/>
      <c r="E14468" s="8"/>
      <c r="F14468" s="8"/>
      <c r="G14468" s="7" t="s">
        <v>17</v>
      </c>
      <c r="H14468" s="9" t="n">
        <v>1903</v>
      </c>
      <c r="I14468" s="9" t="n">
        <v>1903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 t="s">
        <v>482</v>
      </c>
      <c r="G14469" s="7" t="s">
        <v>16</v>
      </c>
      <c r="H14469" s="9" t="n">
        <v>880</v>
      </c>
      <c r="I14469" s="9" t="n">
        <v>6872</v>
      </c>
      <c r="J14469" s="10" t="b">
        <f aca="false">FALSE()</f>
        <v>0</v>
      </c>
      <c r="K14469" s="10" t="b">
        <f aca="false">FALSE()</f>
        <v>0</v>
      </c>
    </row>
    <row r="14470" customFormat="false" ht="10.8" hidden="false" customHeight="true" outlineLevel="0" collapsed="false">
      <c r="B14470" s="7"/>
      <c r="C14470" s="7"/>
      <c r="D14470" s="8"/>
      <c r="E14470" s="8"/>
      <c r="F14470" s="8" t="s">
        <v>483</v>
      </c>
      <c r="G14470" s="7" t="s">
        <v>14</v>
      </c>
      <c r="H14470" s="9" t="n">
        <v>3410</v>
      </c>
      <c r="I14470" s="9" t="n">
        <v>3410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/>
      <c r="G14471" s="7" t="s">
        <v>15</v>
      </c>
      <c r="H14471" s="9" t="n">
        <v>4112</v>
      </c>
      <c r="I14471" s="9" t="n">
        <v>4726</v>
      </c>
      <c r="J14471" s="10" t="b">
        <f aca="false">FALSE()</f>
        <v>0</v>
      </c>
      <c r="K14471" s="10" t="b">
        <f aca="false">TRUE()</f>
        <v>1</v>
      </c>
    </row>
    <row r="14472" customFormat="false" ht="10.8" hidden="false" customHeight="false" outlineLevel="0" collapsed="false">
      <c r="B14472" s="7"/>
      <c r="C14472" s="7"/>
      <c r="D14472" s="8"/>
      <c r="E14472" s="8"/>
      <c r="F14472" s="8"/>
      <c r="G14472" s="7" t="s">
        <v>16</v>
      </c>
      <c r="H14472" s="9" t="n">
        <v>4279</v>
      </c>
      <c r="I14472" s="9" t="n">
        <v>4279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true" outlineLevel="0" collapsed="false">
      <c r="B14473" s="7"/>
      <c r="C14473" s="7"/>
      <c r="D14473" s="8"/>
      <c r="E14473" s="8"/>
      <c r="F14473" s="8" t="s">
        <v>3505</v>
      </c>
      <c r="G14473" s="7" t="s">
        <v>14</v>
      </c>
      <c r="H14473" s="9" t="n">
        <v>1497</v>
      </c>
      <c r="I14473" s="9" t="n">
        <v>1497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7"/>
      <c r="D14474" s="8"/>
      <c r="E14474" s="8"/>
      <c r="F14474" s="8"/>
      <c r="G14474" s="7" t="s">
        <v>15</v>
      </c>
      <c r="H14474" s="9" t="n">
        <v>4490</v>
      </c>
      <c r="I14474" s="9" t="n">
        <v>4490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true" outlineLevel="0" collapsed="false">
      <c r="B14475" s="7"/>
      <c r="C14475" s="7"/>
      <c r="D14475" s="8"/>
      <c r="E14475" s="8"/>
      <c r="F14475" s="8" t="s">
        <v>3274</v>
      </c>
      <c r="G14475" s="7" t="s">
        <v>14</v>
      </c>
      <c r="H14475" s="9" t="n">
        <v>2085</v>
      </c>
      <c r="I14475" s="9" t="n">
        <v>2085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5</v>
      </c>
      <c r="H14476" s="9" t="n">
        <v>3963</v>
      </c>
      <c r="I14476" s="9" t="n">
        <v>3985</v>
      </c>
      <c r="J14476" s="10" t="b">
        <f aca="false">FALSE()</f>
        <v>0</v>
      </c>
      <c r="K14476" s="10" t="b">
        <f aca="false">TRUE()</f>
        <v>1</v>
      </c>
    </row>
    <row r="14477" customFormat="false" ht="10.8" hidden="false" customHeight="true" outlineLevel="0" collapsed="false">
      <c r="B14477" s="7"/>
      <c r="C14477" s="7"/>
      <c r="D14477" s="8"/>
      <c r="E14477" s="8"/>
      <c r="F14477" s="8" t="s">
        <v>484</v>
      </c>
      <c r="G14477" s="7" t="s">
        <v>14</v>
      </c>
      <c r="H14477" s="9" t="n">
        <v>1229</v>
      </c>
      <c r="I14477" s="9" t="n">
        <v>1229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5</v>
      </c>
      <c r="H14478" s="9" t="n">
        <v>1213</v>
      </c>
      <c r="I14478" s="9" t="n">
        <v>1213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6</v>
      </c>
      <c r="H14479" s="9" t="n">
        <v>898</v>
      </c>
      <c r="I14479" s="9" t="n">
        <v>898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false" outlineLevel="0" collapsed="false">
      <c r="B14480" s="7"/>
      <c r="C14480" s="7"/>
      <c r="D14480" s="8"/>
      <c r="E14480" s="8"/>
      <c r="F14480" s="8"/>
      <c r="G14480" s="7" t="s">
        <v>17</v>
      </c>
      <c r="H14480" s="9" t="n">
        <v>1531</v>
      </c>
      <c r="I14480" s="9" t="n">
        <v>1531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8</v>
      </c>
      <c r="H14481" s="9" t="n">
        <v>1397</v>
      </c>
      <c r="I14481" s="9" t="n">
        <v>1397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true" outlineLevel="0" collapsed="false">
      <c r="B14482" s="7"/>
      <c r="C14482" s="7"/>
      <c r="D14482" s="8"/>
      <c r="E14482" s="8"/>
      <c r="F14482" s="8" t="s">
        <v>485</v>
      </c>
      <c r="G14482" s="7" t="s">
        <v>14</v>
      </c>
      <c r="H14482" s="9" t="n">
        <v>1269</v>
      </c>
      <c r="I14482" s="9" t="n">
        <v>2225</v>
      </c>
      <c r="J14482" s="10" t="b">
        <f aca="false">FALSE()</f>
        <v>0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5</v>
      </c>
      <c r="H14483" s="9" t="n">
        <v>2224</v>
      </c>
      <c r="I14483" s="9" t="n">
        <v>2224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false" outlineLevel="0" collapsed="false">
      <c r="B14484" s="7"/>
      <c r="C14484" s="7"/>
      <c r="D14484" s="8"/>
      <c r="E14484" s="8"/>
      <c r="F14484" s="8"/>
      <c r="G14484" s="7" t="s">
        <v>16</v>
      </c>
      <c r="H14484" s="9" t="n">
        <v>2308</v>
      </c>
      <c r="I14484" s="9" t="n">
        <v>2308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7"/>
      <c r="D14485" s="8"/>
      <c r="E14485" s="8"/>
      <c r="F14485" s="8"/>
      <c r="G14485" s="7" t="s">
        <v>17</v>
      </c>
      <c r="H14485" s="9" t="n">
        <v>2583</v>
      </c>
      <c r="I14485" s="9" t="n">
        <v>2583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true" outlineLevel="0" collapsed="false">
      <c r="B14486" s="7"/>
      <c r="C14486" s="7"/>
      <c r="D14486" s="8"/>
      <c r="E14486" s="8"/>
      <c r="F14486" s="8" t="s">
        <v>3506</v>
      </c>
      <c r="G14486" s="7" t="s">
        <v>14</v>
      </c>
      <c r="H14486" s="9" t="n">
        <v>2053</v>
      </c>
      <c r="I14486" s="9" t="n">
        <v>2053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/>
      <c r="G14487" s="7" t="s">
        <v>15</v>
      </c>
      <c r="H14487" s="9" t="n">
        <v>3908</v>
      </c>
      <c r="I14487" s="9" t="n">
        <v>3908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6</v>
      </c>
      <c r="H14488" s="9" t="n">
        <v>1418</v>
      </c>
      <c r="I14488" s="9" t="n">
        <v>1418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true" outlineLevel="0" collapsed="false">
      <c r="B14489" s="7"/>
      <c r="C14489" s="7"/>
      <c r="D14489" s="8"/>
      <c r="E14489" s="8"/>
      <c r="F14489" s="8" t="s">
        <v>489</v>
      </c>
      <c r="G14489" s="7" t="s">
        <v>14</v>
      </c>
      <c r="H14489" s="9" t="n">
        <v>144</v>
      </c>
      <c r="I14489" s="9" t="n">
        <v>3007</v>
      </c>
      <c r="J14489" s="10" t="b">
        <f aca="false">FALSE()</f>
        <v>0</v>
      </c>
      <c r="K14489" s="10" t="b">
        <f aca="false">FALSE()</f>
        <v>0</v>
      </c>
    </row>
    <row r="14490" customFormat="false" ht="10.8" hidden="false" customHeight="false" outlineLevel="0" collapsed="false">
      <c r="B14490" s="7"/>
      <c r="C14490" s="7"/>
      <c r="D14490" s="8"/>
      <c r="E14490" s="8"/>
      <c r="F14490" s="8"/>
      <c r="G14490" s="7" t="s">
        <v>15</v>
      </c>
      <c r="H14490" s="9" t="n">
        <v>543</v>
      </c>
      <c r="I14490" s="9" t="n">
        <v>1468</v>
      </c>
      <c r="J14490" s="10" t="b">
        <f aca="false">FALSE()</f>
        <v>0</v>
      </c>
      <c r="K14490" s="10" t="b">
        <f aca="false">FALSE()</f>
        <v>0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7</v>
      </c>
      <c r="H14491" s="9" t="n">
        <v>1206</v>
      </c>
      <c r="I14491" s="9" t="n">
        <v>1682</v>
      </c>
      <c r="J14491" s="10" t="b">
        <f aca="false">FALSE()</f>
        <v>0</v>
      </c>
      <c r="K14491" s="10" t="b">
        <f aca="false">TRUE()</f>
        <v>1</v>
      </c>
    </row>
    <row r="14492" customFormat="false" ht="10.8" hidden="false" customHeight="true" outlineLevel="0" collapsed="false">
      <c r="B14492" s="7"/>
      <c r="C14492" s="7"/>
      <c r="D14492" s="8"/>
      <c r="E14492" s="8"/>
      <c r="F14492" s="8" t="s">
        <v>493</v>
      </c>
      <c r="G14492" s="7" t="s">
        <v>14</v>
      </c>
      <c r="H14492" s="9" t="n">
        <v>25</v>
      </c>
      <c r="I14492" s="9" t="n">
        <v>1637</v>
      </c>
      <c r="J14492" s="10" t="b">
        <f aca="false">FALSE()</f>
        <v>0</v>
      </c>
      <c r="K14492" s="10" t="b">
        <f aca="false">FALSE()</f>
        <v>0</v>
      </c>
    </row>
    <row r="14493" customFormat="false" ht="10.8" hidden="false" customHeight="false" outlineLevel="0" collapsed="false">
      <c r="B14493" s="7"/>
      <c r="C14493" s="7"/>
      <c r="D14493" s="8"/>
      <c r="E14493" s="8"/>
      <c r="F14493" s="8"/>
      <c r="G14493" s="7" t="s">
        <v>15</v>
      </c>
      <c r="H14493" s="9" t="n">
        <v>74</v>
      </c>
      <c r="I14493" s="9" t="n">
        <v>1788</v>
      </c>
      <c r="J14493" s="10" t="b">
        <f aca="false">FALSE()</f>
        <v>0</v>
      </c>
      <c r="K14493" s="10" t="b">
        <f aca="false">FALSE()</f>
        <v>0</v>
      </c>
    </row>
    <row r="14494" customFormat="false" ht="10.8" hidden="false" customHeight="true" outlineLevel="0" collapsed="false">
      <c r="B14494" s="7"/>
      <c r="C14494" s="7"/>
      <c r="D14494" s="8"/>
      <c r="E14494" s="8"/>
      <c r="F14494" s="8" t="s">
        <v>3507</v>
      </c>
      <c r="G14494" s="7" t="s">
        <v>14</v>
      </c>
      <c r="H14494" s="9" t="n">
        <v>2589</v>
      </c>
      <c r="I14494" s="9" t="n">
        <v>2589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5</v>
      </c>
      <c r="H14495" s="9" t="n">
        <v>1352</v>
      </c>
      <c r="I14495" s="9" t="n">
        <v>1352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true" outlineLevel="0" collapsed="false">
      <c r="B14496" s="7"/>
      <c r="C14496" s="7"/>
      <c r="D14496" s="8"/>
      <c r="E14496" s="8"/>
      <c r="F14496" s="8" t="s">
        <v>499</v>
      </c>
      <c r="G14496" s="7" t="s">
        <v>14</v>
      </c>
      <c r="H14496" s="9" t="n">
        <v>0</v>
      </c>
      <c r="I14496" s="9" t="n">
        <v>939</v>
      </c>
      <c r="J14496" s="10" t="b">
        <f aca="false">FALSE()</f>
        <v>0</v>
      </c>
      <c r="K14496" s="10" t="b">
        <f aca="false">FALSE()</f>
        <v>0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5</v>
      </c>
      <c r="H14497" s="9" t="n">
        <v>0</v>
      </c>
      <c r="I14497" s="9" t="n">
        <v>2292</v>
      </c>
      <c r="J14497" s="10" t="b">
        <f aca="false">FALSE()</f>
        <v>0</v>
      </c>
      <c r="K14497" s="10" t="b">
        <f aca="false">FALSE()</f>
        <v>0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 t="s">
        <v>500</v>
      </c>
      <c r="G14498" s="7" t="s">
        <v>15</v>
      </c>
      <c r="H14498" s="9" t="n">
        <v>0</v>
      </c>
      <c r="I14498" s="9" t="n">
        <v>2042</v>
      </c>
      <c r="J14498" s="10" t="b">
        <f aca="false">FALSE()</f>
        <v>0</v>
      </c>
      <c r="K14498" s="10" t="b">
        <f aca="false">FALSE()</f>
        <v>0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507</v>
      </c>
      <c r="G14499" s="7" t="s">
        <v>15</v>
      </c>
      <c r="H14499" s="9" t="n">
        <v>104</v>
      </c>
      <c r="I14499" s="9" t="n">
        <v>1266</v>
      </c>
      <c r="J14499" s="10" t="b">
        <f aca="false">FALSE()</f>
        <v>0</v>
      </c>
      <c r="K14499" s="10" t="b">
        <f aca="false">FALSE()</f>
        <v>0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6</v>
      </c>
      <c r="H14500" s="9" t="n">
        <v>38</v>
      </c>
      <c r="I14500" s="9" t="n">
        <v>1112</v>
      </c>
      <c r="J14500" s="10" t="b">
        <f aca="false">FALSE()</f>
        <v>0</v>
      </c>
      <c r="K14500" s="10" t="b">
        <f aca="false">FALSE()</f>
        <v>0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 t="s">
        <v>508</v>
      </c>
      <c r="G14501" s="7" t="s">
        <v>16</v>
      </c>
      <c r="H14501" s="9" t="n">
        <v>130</v>
      </c>
      <c r="I14501" s="9" t="n">
        <v>1295</v>
      </c>
      <c r="J14501" s="10" t="b">
        <f aca="false">FALSE()</f>
        <v>0</v>
      </c>
      <c r="K14501" s="10" t="b">
        <f aca="false">FALSE()</f>
        <v>0</v>
      </c>
    </row>
    <row r="14502" customFormat="false" ht="10.8" hidden="false" customHeight="false" outlineLevel="0" collapsed="false">
      <c r="B14502" s="7"/>
      <c r="C14502" s="7"/>
      <c r="D14502" s="8"/>
      <c r="E14502" s="8"/>
      <c r="F14502" s="8" t="s">
        <v>2666</v>
      </c>
      <c r="G14502" s="7" t="s">
        <v>14</v>
      </c>
      <c r="H14502" s="9" t="n">
        <v>0</v>
      </c>
      <c r="I14502" s="9" t="n">
        <v>1537</v>
      </c>
      <c r="J14502" s="10" t="b">
        <f aca="false">FALSE()</f>
        <v>0</v>
      </c>
      <c r="K14502" s="10" t="b">
        <f aca="false">FALSE()</f>
        <v>0</v>
      </c>
    </row>
    <row r="14503" customFormat="false" ht="10.8" hidden="false" customHeight="true" outlineLevel="0" collapsed="false">
      <c r="B14503" s="7"/>
      <c r="C14503" s="7"/>
      <c r="D14503" s="8"/>
      <c r="E14503" s="8"/>
      <c r="F14503" s="8" t="s">
        <v>3508</v>
      </c>
      <c r="G14503" s="7" t="s">
        <v>14</v>
      </c>
      <c r="H14503" s="9" t="n">
        <v>975</v>
      </c>
      <c r="I14503" s="9" t="n">
        <v>975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5</v>
      </c>
      <c r="H14504" s="9" t="n">
        <v>970</v>
      </c>
      <c r="I14504" s="9" t="n">
        <v>970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6</v>
      </c>
      <c r="H14505" s="9" t="n">
        <v>1097</v>
      </c>
      <c r="I14505" s="9" t="n">
        <v>1097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false" outlineLevel="0" collapsed="false">
      <c r="B14506" s="7"/>
      <c r="C14506" s="7"/>
      <c r="D14506" s="8"/>
      <c r="E14506" s="8"/>
      <c r="F14506" s="8"/>
      <c r="G14506" s="7" t="s">
        <v>17</v>
      </c>
      <c r="H14506" s="9" t="n">
        <v>842</v>
      </c>
      <c r="I14506" s="9" t="n">
        <v>842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true" outlineLevel="0" collapsed="false">
      <c r="B14507" s="7"/>
      <c r="C14507" s="7"/>
      <c r="D14507" s="8"/>
      <c r="E14507" s="8"/>
      <c r="F14507" s="8" t="s">
        <v>1529</v>
      </c>
      <c r="G14507" s="7" t="s">
        <v>14</v>
      </c>
      <c r="H14507" s="9" t="n">
        <v>0</v>
      </c>
      <c r="I14507" s="9" t="n">
        <v>2137</v>
      </c>
      <c r="J14507" s="10" t="b">
        <f aca="false">FALSE()</f>
        <v>0</v>
      </c>
      <c r="K14507" s="10" t="b">
        <f aca="false">FALSE()</f>
        <v>0</v>
      </c>
    </row>
    <row r="14508" customFormat="false" ht="10.8" hidden="false" customHeight="false" outlineLevel="0" collapsed="false">
      <c r="B14508" s="7"/>
      <c r="C14508" s="7"/>
      <c r="D14508" s="8"/>
      <c r="E14508" s="8"/>
      <c r="F14508" s="8"/>
      <c r="G14508" s="7" t="s">
        <v>15</v>
      </c>
      <c r="H14508" s="9" t="n">
        <v>1746</v>
      </c>
      <c r="I14508" s="9" t="n">
        <v>2546</v>
      </c>
      <c r="J14508" s="10" t="b">
        <f aca="false">FALSE()</f>
        <v>0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6</v>
      </c>
      <c r="H14509" s="9" t="n">
        <v>3717</v>
      </c>
      <c r="I14509" s="9" t="n">
        <v>3717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true" outlineLevel="0" collapsed="false">
      <c r="B14510" s="7"/>
      <c r="C14510" s="7"/>
      <c r="D14510" s="8"/>
      <c r="E14510" s="8"/>
      <c r="F14510" s="8" t="s">
        <v>1530</v>
      </c>
      <c r="G14510" s="7" t="s">
        <v>14</v>
      </c>
      <c r="H14510" s="9" t="n">
        <v>1413</v>
      </c>
      <c r="I14510" s="9" t="n">
        <v>1413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/>
      <c r="G14511" s="7" t="s">
        <v>15</v>
      </c>
      <c r="H14511" s="9" t="n">
        <v>3846</v>
      </c>
      <c r="I14511" s="9" t="n">
        <v>3846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 t="s">
        <v>2361</v>
      </c>
      <c r="G14512" s="7" t="s">
        <v>14</v>
      </c>
      <c r="H14512" s="9" t="n">
        <v>40</v>
      </c>
      <c r="I14512" s="9" t="n">
        <v>40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true" outlineLevel="0" collapsed="false">
      <c r="B14513" s="7" t="n">
        <v>34</v>
      </c>
      <c r="C14513" s="8" t="s">
        <v>3509</v>
      </c>
      <c r="D14513" s="8"/>
      <c r="E14513" s="8"/>
      <c r="F14513" s="8" t="s">
        <v>13</v>
      </c>
      <c r="G14513" s="7" t="s">
        <v>14</v>
      </c>
      <c r="H14513" s="9" t="n">
        <v>1866</v>
      </c>
      <c r="I14513" s="9" t="n">
        <v>1866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5</v>
      </c>
      <c r="H14514" s="9" t="n">
        <v>1386</v>
      </c>
      <c r="I14514" s="9" t="n">
        <v>1386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6</v>
      </c>
      <c r="H14515" s="9" t="n">
        <v>2230</v>
      </c>
      <c r="I14515" s="9" t="n">
        <v>2230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false" outlineLevel="0" collapsed="false">
      <c r="B14516" s="7"/>
      <c r="C14516" s="7"/>
      <c r="D14516" s="8"/>
      <c r="E14516" s="8"/>
      <c r="F14516" s="8"/>
      <c r="G14516" s="7" t="s">
        <v>17</v>
      </c>
      <c r="H14516" s="9" t="n">
        <v>782</v>
      </c>
      <c r="I14516" s="9" t="n">
        <v>782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8</v>
      </c>
      <c r="H14517" s="9" t="n">
        <v>919</v>
      </c>
      <c r="I14517" s="9" t="n">
        <v>919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 t="s">
        <v>2974</v>
      </c>
      <c r="G14518" s="7" t="s">
        <v>14</v>
      </c>
      <c r="H14518" s="9" t="n">
        <v>2176</v>
      </c>
      <c r="I14518" s="9" t="n">
        <v>2176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true" outlineLevel="0" collapsed="false">
      <c r="B14519" s="7"/>
      <c r="C14519" s="7"/>
      <c r="D14519" s="8"/>
      <c r="E14519" s="8"/>
      <c r="F14519" s="8" t="s">
        <v>1882</v>
      </c>
      <c r="G14519" s="7" t="s">
        <v>14</v>
      </c>
      <c r="H14519" s="9" t="n">
        <v>2174</v>
      </c>
      <c r="I14519" s="9" t="n">
        <v>2174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false" outlineLevel="0" collapsed="false">
      <c r="B14520" s="7"/>
      <c r="C14520" s="7"/>
      <c r="D14520" s="8"/>
      <c r="E14520" s="8"/>
      <c r="F14520" s="8"/>
      <c r="G14520" s="7" t="s">
        <v>15</v>
      </c>
      <c r="H14520" s="9" t="n">
        <v>1278</v>
      </c>
      <c r="I14520" s="9" t="n">
        <v>1278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6</v>
      </c>
      <c r="H14521" s="9" t="n">
        <v>2147</v>
      </c>
      <c r="I14521" s="9" t="n">
        <v>2147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7</v>
      </c>
      <c r="H14522" s="9" t="n">
        <v>2171</v>
      </c>
      <c r="I14522" s="9" t="n">
        <v>2171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67</v>
      </c>
      <c r="G14523" s="7" t="s">
        <v>14</v>
      </c>
      <c r="H14523" s="9" t="n">
        <v>1478</v>
      </c>
      <c r="I14523" s="9" t="n">
        <v>1478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3356</v>
      </c>
      <c r="I14524" s="9" t="n">
        <v>3356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true" outlineLevel="0" collapsed="false">
      <c r="B14525" s="7"/>
      <c r="C14525" s="7"/>
      <c r="D14525" s="8"/>
      <c r="E14525" s="8"/>
      <c r="F14525" s="8" t="s">
        <v>68</v>
      </c>
      <c r="G14525" s="7" t="s">
        <v>14</v>
      </c>
      <c r="H14525" s="9" t="n">
        <v>2120</v>
      </c>
      <c r="I14525" s="9" t="n">
        <v>2120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false" outlineLevel="0" collapsed="false">
      <c r="B14526" s="7"/>
      <c r="C14526" s="7"/>
      <c r="D14526" s="8"/>
      <c r="E14526" s="8"/>
      <c r="F14526" s="8"/>
      <c r="G14526" s="7" t="s">
        <v>15</v>
      </c>
      <c r="H14526" s="9" t="n">
        <v>2012</v>
      </c>
      <c r="I14526" s="9" t="n">
        <v>2012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6</v>
      </c>
      <c r="H14527" s="9" t="n">
        <v>2183</v>
      </c>
      <c r="I14527" s="9" t="n">
        <v>2183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false" outlineLevel="0" collapsed="false">
      <c r="B14528" s="7"/>
      <c r="C14528" s="7"/>
      <c r="D14528" s="8"/>
      <c r="E14528" s="8"/>
      <c r="F14528" s="8"/>
      <c r="G14528" s="7" t="s">
        <v>17</v>
      </c>
      <c r="H14528" s="9" t="n">
        <v>3392</v>
      </c>
      <c r="I14528" s="9" t="n">
        <v>3392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true" outlineLevel="0" collapsed="false">
      <c r="B14529" s="7"/>
      <c r="C14529" s="7"/>
      <c r="D14529" s="8"/>
      <c r="E14529" s="8"/>
      <c r="F14529" s="8" t="s">
        <v>1924</v>
      </c>
      <c r="G14529" s="7" t="s">
        <v>14</v>
      </c>
      <c r="H14529" s="9" t="n">
        <v>4624</v>
      </c>
      <c r="I14529" s="9" t="n">
        <v>4624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5</v>
      </c>
      <c r="H14530" s="9" t="n">
        <v>2092</v>
      </c>
      <c r="I14530" s="9" t="n">
        <v>2092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true" outlineLevel="0" collapsed="false">
      <c r="B14531" s="7"/>
      <c r="C14531" s="7"/>
      <c r="D14531" s="8"/>
      <c r="E14531" s="8"/>
      <c r="F14531" s="8" t="s">
        <v>2162</v>
      </c>
      <c r="G14531" s="7" t="s">
        <v>14</v>
      </c>
      <c r="H14531" s="9" t="n">
        <v>2139</v>
      </c>
      <c r="I14531" s="9" t="n">
        <v>2139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5</v>
      </c>
      <c r="H14532" s="9" t="n">
        <v>2758</v>
      </c>
      <c r="I14532" s="9" t="n">
        <v>2758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false" outlineLevel="0" collapsed="false">
      <c r="B14533" s="7"/>
      <c r="C14533" s="7"/>
      <c r="D14533" s="8"/>
      <c r="E14533" s="8"/>
      <c r="F14533" s="8"/>
      <c r="G14533" s="7" t="s">
        <v>16</v>
      </c>
      <c r="H14533" s="9" t="n">
        <v>2267</v>
      </c>
      <c r="I14533" s="9" t="n">
        <v>2267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true" outlineLevel="0" collapsed="false">
      <c r="B14534" s="7"/>
      <c r="C14534" s="7"/>
      <c r="D14534" s="8"/>
      <c r="E14534" s="8"/>
      <c r="F14534" s="8" t="s">
        <v>20</v>
      </c>
      <c r="G14534" s="7" t="s">
        <v>14</v>
      </c>
      <c r="H14534" s="9" t="n">
        <v>952</v>
      </c>
      <c r="I14534" s="9" t="n">
        <v>952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5</v>
      </c>
      <c r="H14535" s="9" t="n">
        <v>1755</v>
      </c>
      <c r="I14535" s="9" t="n">
        <v>1755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true" outlineLevel="0" collapsed="false">
      <c r="B14536" s="7"/>
      <c r="C14536" s="7"/>
      <c r="D14536" s="8"/>
      <c r="E14536" s="8"/>
      <c r="F14536" s="8" t="s">
        <v>1800</v>
      </c>
      <c r="G14536" s="7" t="s">
        <v>14</v>
      </c>
      <c r="H14536" s="9" t="n">
        <v>1559</v>
      </c>
      <c r="I14536" s="9" t="n">
        <v>1559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5</v>
      </c>
      <c r="H14537" s="9" t="n">
        <v>2997</v>
      </c>
      <c r="I14537" s="9" t="n">
        <v>2997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false" outlineLevel="0" collapsed="false">
      <c r="B14538" s="7"/>
      <c r="C14538" s="7"/>
      <c r="D14538" s="8"/>
      <c r="E14538" s="8"/>
      <c r="F14538" s="8"/>
      <c r="G14538" s="7" t="s">
        <v>16</v>
      </c>
      <c r="H14538" s="9" t="n">
        <v>1638</v>
      </c>
      <c r="I14538" s="9" t="n">
        <v>1638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7</v>
      </c>
      <c r="H14539" s="9" t="n">
        <v>1602</v>
      </c>
      <c r="I14539" s="9" t="n">
        <v>1602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false" outlineLevel="0" collapsed="false">
      <c r="B14540" s="7"/>
      <c r="C14540" s="7"/>
      <c r="D14540" s="8"/>
      <c r="E14540" s="8"/>
      <c r="F14540" s="8"/>
      <c r="G14540" s="7" t="s">
        <v>18</v>
      </c>
      <c r="H14540" s="9" t="n">
        <v>1451</v>
      </c>
      <c r="I14540" s="9" t="n">
        <v>1451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 t="s">
        <v>1801</v>
      </c>
      <c r="G14541" s="7" t="s">
        <v>14</v>
      </c>
      <c r="H14541" s="9" t="n">
        <v>1748</v>
      </c>
      <c r="I14541" s="9" t="n">
        <v>1748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true" outlineLevel="0" collapsed="false">
      <c r="B14542" s="7"/>
      <c r="C14542" s="7"/>
      <c r="D14542" s="8"/>
      <c r="E14542" s="8"/>
      <c r="F14542" s="8" t="s">
        <v>22</v>
      </c>
      <c r="G14542" s="7" t="s">
        <v>14</v>
      </c>
      <c r="H14542" s="9" t="n">
        <v>833</v>
      </c>
      <c r="I14542" s="9" t="n">
        <v>833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5</v>
      </c>
      <c r="H14543" s="9" t="n">
        <v>890</v>
      </c>
      <c r="I14543" s="9" t="n">
        <v>890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6</v>
      </c>
      <c r="H14544" s="9" t="n">
        <v>1580</v>
      </c>
      <c r="I14544" s="9" t="n">
        <v>1580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23</v>
      </c>
      <c r="G14545" s="7" t="s">
        <v>14</v>
      </c>
      <c r="H14545" s="9" t="n">
        <v>1342</v>
      </c>
      <c r="I14545" s="9" t="n">
        <v>1342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1347</v>
      </c>
      <c r="I14546" s="9" t="n">
        <v>1347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1976</v>
      </c>
      <c r="I14547" s="9" t="n">
        <v>1976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false" outlineLevel="0" collapsed="false">
      <c r="B14548" s="7"/>
      <c r="C14548" s="7"/>
      <c r="D14548" s="8"/>
      <c r="E14548" s="8"/>
      <c r="F14548" s="8"/>
      <c r="G14548" s="7" t="s">
        <v>17</v>
      </c>
      <c r="H14548" s="9" t="n">
        <v>3679</v>
      </c>
      <c r="I14548" s="9" t="n">
        <v>3679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true" outlineLevel="0" collapsed="false">
      <c r="B14549" s="7"/>
      <c r="C14549" s="7"/>
      <c r="D14549" s="8"/>
      <c r="E14549" s="8"/>
      <c r="F14549" s="8" t="s">
        <v>1555</v>
      </c>
      <c r="G14549" s="7" t="s">
        <v>14</v>
      </c>
      <c r="H14549" s="9" t="n">
        <v>558</v>
      </c>
      <c r="I14549" s="9" t="n">
        <v>558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false" outlineLevel="0" collapsed="false">
      <c r="B14550" s="7"/>
      <c r="C14550" s="7"/>
      <c r="D14550" s="8"/>
      <c r="E14550" s="8"/>
      <c r="F14550" s="8"/>
      <c r="G14550" s="7" t="s">
        <v>15</v>
      </c>
      <c r="H14550" s="9" t="n">
        <v>982</v>
      </c>
      <c r="I14550" s="9" t="n">
        <v>982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true" outlineLevel="0" collapsed="false">
      <c r="B14551" s="7"/>
      <c r="C14551" s="7"/>
      <c r="D14551" s="8"/>
      <c r="E14551" s="8"/>
      <c r="F14551" s="8" t="s">
        <v>27</v>
      </c>
      <c r="G14551" s="7" t="s">
        <v>14</v>
      </c>
      <c r="H14551" s="9" t="n">
        <v>1067</v>
      </c>
      <c r="I14551" s="9" t="n">
        <v>1067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false" outlineLevel="0" collapsed="false">
      <c r="B14552" s="7"/>
      <c r="C14552" s="7"/>
      <c r="D14552" s="8"/>
      <c r="E14552" s="8"/>
      <c r="F14552" s="8"/>
      <c r="G14552" s="7" t="s">
        <v>15</v>
      </c>
      <c r="H14552" s="9" t="n">
        <v>816</v>
      </c>
      <c r="I14552" s="9" t="n">
        <v>816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6</v>
      </c>
      <c r="H14553" s="9" t="n">
        <v>1357</v>
      </c>
      <c r="I14553" s="9" t="n">
        <v>1357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28</v>
      </c>
      <c r="G14554" s="7" t="s">
        <v>14</v>
      </c>
      <c r="H14554" s="9" t="n">
        <v>1123</v>
      </c>
      <c r="I14554" s="9" t="n">
        <v>1123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5</v>
      </c>
      <c r="H14555" s="9" t="n">
        <v>844</v>
      </c>
      <c r="I14555" s="9" t="n">
        <v>844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false" outlineLevel="0" collapsed="false">
      <c r="B14556" s="7"/>
      <c r="C14556" s="7"/>
      <c r="D14556" s="8"/>
      <c r="E14556" s="8"/>
      <c r="F14556" s="8"/>
      <c r="G14556" s="7" t="s">
        <v>16</v>
      </c>
      <c r="H14556" s="9" t="n">
        <v>690</v>
      </c>
      <c r="I14556" s="9" t="n">
        <v>690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true" outlineLevel="0" collapsed="false">
      <c r="B14557" s="7"/>
      <c r="C14557" s="7"/>
      <c r="D14557" s="8"/>
      <c r="E14557" s="8"/>
      <c r="F14557" s="8" t="s">
        <v>29</v>
      </c>
      <c r="G14557" s="7" t="s">
        <v>14</v>
      </c>
      <c r="H14557" s="9" t="n">
        <v>883</v>
      </c>
      <c r="I14557" s="9" t="n">
        <v>883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false" outlineLevel="0" collapsed="false">
      <c r="B14558" s="7"/>
      <c r="C14558" s="7"/>
      <c r="D14558" s="8"/>
      <c r="E14558" s="8"/>
      <c r="F14558" s="8"/>
      <c r="G14558" s="7" t="s">
        <v>15</v>
      </c>
      <c r="H14558" s="9" t="n">
        <v>874</v>
      </c>
      <c r="I14558" s="9" t="n">
        <v>874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true" outlineLevel="0" collapsed="false">
      <c r="B14559" s="7"/>
      <c r="C14559" s="7"/>
      <c r="D14559" s="8"/>
      <c r="E14559" s="8"/>
      <c r="F14559" s="8" t="s">
        <v>3510</v>
      </c>
      <c r="G14559" s="7" t="s">
        <v>14</v>
      </c>
      <c r="H14559" s="9" t="n">
        <v>833</v>
      </c>
      <c r="I14559" s="9" t="n">
        <v>833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false" outlineLevel="0" collapsed="false">
      <c r="B14560" s="7"/>
      <c r="C14560" s="7"/>
      <c r="D14560" s="8"/>
      <c r="E14560" s="8"/>
      <c r="F14560" s="8"/>
      <c r="G14560" s="7" t="s">
        <v>15</v>
      </c>
      <c r="H14560" s="9" t="n">
        <v>855</v>
      </c>
      <c r="I14560" s="9" t="n">
        <v>855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true" outlineLevel="0" collapsed="false">
      <c r="B14561" s="7"/>
      <c r="C14561" s="7"/>
      <c r="D14561" s="8"/>
      <c r="E14561" s="8"/>
      <c r="F14561" s="8" t="s">
        <v>1705</v>
      </c>
      <c r="G14561" s="7" t="s">
        <v>14</v>
      </c>
      <c r="H14561" s="9" t="n">
        <v>1311</v>
      </c>
      <c r="I14561" s="9" t="n">
        <v>1311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5</v>
      </c>
      <c r="H14562" s="9" t="n">
        <v>1197</v>
      </c>
      <c r="I14562" s="9" t="n">
        <v>1197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false" outlineLevel="0" collapsed="false">
      <c r="B14563" s="7"/>
      <c r="C14563" s="7"/>
      <c r="D14563" s="8"/>
      <c r="E14563" s="8"/>
      <c r="F14563" s="8"/>
      <c r="G14563" s="7" t="s">
        <v>16</v>
      </c>
      <c r="H14563" s="9" t="n">
        <v>1873</v>
      </c>
      <c r="I14563" s="9" t="n">
        <v>1873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true" outlineLevel="0" collapsed="false">
      <c r="B14564" s="7"/>
      <c r="C14564" s="7"/>
      <c r="D14564" s="8"/>
      <c r="E14564" s="8"/>
      <c r="F14564" s="8" t="s">
        <v>1556</v>
      </c>
      <c r="G14564" s="7" t="s">
        <v>14</v>
      </c>
      <c r="H14564" s="9" t="n">
        <v>993</v>
      </c>
      <c r="I14564" s="9" t="n">
        <v>993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false" outlineLevel="0" collapsed="false">
      <c r="B14565" s="7"/>
      <c r="C14565" s="7"/>
      <c r="D14565" s="8"/>
      <c r="E14565" s="8"/>
      <c r="F14565" s="8"/>
      <c r="G14565" s="7" t="s">
        <v>15</v>
      </c>
      <c r="H14565" s="9" t="n">
        <v>2221</v>
      </c>
      <c r="I14565" s="9" t="n">
        <v>2221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6</v>
      </c>
      <c r="H14566" s="9" t="n">
        <v>922</v>
      </c>
      <c r="I14566" s="9" t="n">
        <v>922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7</v>
      </c>
      <c r="H14567" s="9" t="n">
        <v>2271</v>
      </c>
      <c r="I14567" s="9" t="n">
        <v>2271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true" outlineLevel="0" collapsed="false">
      <c r="B14568" s="7"/>
      <c r="C14568" s="7"/>
      <c r="D14568" s="8"/>
      <c r="E14568" s="8"/>
      <c r="F14568" s="8" t="s">
        <v>1507</v>
      </c>
      <c r="G14568" s="7" t="s">
        <v>14</v>
      </c>
      <c r="H14568" s="9" t="n">
        <v>915</v>
      </c>
      <c r="I14568" s="9" t="n">
        <v>915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5</v>
      </c>
      <c r="H14569" s="9" t="n">
        <v>589</v>
      </c>
      <c r="I14569" s="9" t="n">
        <v>589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6</v>
      </c>
      <c r="H14570" s="9" t="n">
        <v>991</v>
      </c>
      <c r="I14570" s="9" t="n">
        <v>991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7</v>
      </c>
      <c r="H14571" s="9" t="n">
        <v>740</v>
      </c>
      <c r="I14571" s="9" t="n">
        <v>740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/>
      <c r="G14572" s="7" t="s">
        <v>18</v>
      </c>
      <c r="H14572" s="9" t="n">
        <v>2752</v>
      </c>
      <c r="I14572" s="9" t="n">
        <v>2752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330</v>
      </c>
      <c r="G14573" s="7" t="s">
        <v>14</v>
      </c>
      <c r="H14573" s="9" t="n">
        <v>847</v>
      </c>
      <c r="I14573" s="9" t="n">
        <v>847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1099</v>
      </c>
      <c r="I14574" s="9" t="n">
        <v>1099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false" outlineLevel="0" collapsed="false">
      <c r="B14575" s="7"/>
      <c r="C14575" s="7"/>
      <c r="D14575" s="8"/>
      <c r="E14575" s="8"/>
      <c r="F14575" s="8"/>
      <c r="G14575" s="7" t="s">
        <v>16</v>
      </c>
      <c r="H14575" s="9" t="n">
        <v>2319</v>
      </c>
      <c r="I14575" s="9" t="n">
        <v>2319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7</v>
      </c>
      <c r="H14576" s="9" t="n">
        <v>2181</v>
      </c>
      <c r="I14576" s="9" t="n">
        <v>2181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true" outlineLevel="0" collapsed="false">
      <c r="B14577" s="7"/>
      <c r="C14577" s="7"/>
      <c r="D14577" s="8"/>
      <c r="E14577" s="8"/>
      <c r="F14577" s="8" t="s">
        <v>33</v>
      </c>
      <c r="G14577" s="7" t="s">
        <v>14</v>
      </c>
      <c r="H14577" s="9" t="n">
        <v>1283</v>
      </c>
      <c r="I14577" s="9" t="n">
        <v>1283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/>
      <c r="G14578" s="7" t="s">
        <v>15</v>
      </c>
      <c r="H14578" s="9" t="n">
        <v>653</v>
      </c>
      <c r="I14578" s="9" t="n">
        <v>653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6</v>
      </c>
      <c r="H14579" s="9" t="n">
        <v>1461</v>
      </c>
      <c r="I14579" s="9" t="n">
        <v>1461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7</v>
      </c>
      <c r="H14580" s="9" t="n">
        <v>2426</v>
      </c>
      <c r="I14580" s="9" t="n">
        <v>2426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8</v>
      </c>
      <c r="H14581" s="9" t="n">
        <v>1068</v>
      </c>
      <c r="I14581" s="9" t="n">
        <v>1068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true" outlineLevel="0" collapsed="false">
      <c r="B14582" s="7"/>
      <c r="C14582" s="7"/>
      <c r="D14582" s="8"/>
      <c r="E14582" s="8"/>
      <c r="F14582" s="8" t="s">
        <v>3511</v>
      </c>
      <c r="G14582" s="7" t="s">
        <v>14</v>
      </c>
      <c r="H14582" s="9" t="n">
        <v>4253</v>
      </c>
      <c r="I14582" s="9" t="n">
        <v>4253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5</v>
      </c>
      <c r="H14583" s="9" t="n">
        <v>1967</v>
      </c>
      <c r="I14583" s="9" t="n">
        <v>1967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true" outlineLevel="0" collapsed="false">
      <c r="B14584" s="7"/>
      <c r="C14584" s="7"/>
      <c r="D14584" s="8"/>
      <c r="E14584" s="8"/>
      <c r="F14584" s="8" t="s">
        <v>3512</v>
      </c>
      <c r="G14584" s="7" t="s">
        <v>14</v>
      </c>
      <c r="H14584" s="9" t="n">
        <v>983</v>
      </c>
      <c r="I14584" s="9" t="n">
        <v>983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false" outlineLevel="0" collapsed="false">
      <c r="B14585" s="7"/>
      <c r="C14585" s="7"/>
      <c r="D14585" s="8"/>
      <c r="E14585" s="8"/>
      <c r="F14585" s="8"/>
      <c r="G14585" s="7" t="s">
        <v>15</v>
      </c>
      <c r="H14585" s="9" t="n">
        <v>1444</v>
      </c>
      <c r="I14585" s="9" t="n">
        <v>1444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6</v>
      </c>
      <c r="H14586" s="9" t="n">
        <v>1450</v>
      </c>
      <c r="I14586" s="9" t="n">
        <v>1450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true" outlineLevel="0" collapsed="false">
      <c r="B14587" s="7"/>
      <c r="C14587" s="7"/>
      <c r="D14587" s="8"/>
      <c r="E14587" s="8"/>
      <c r="F14587" s="8" t="s">
        <v>3513</v>
      </c>
      <c r="G14587" s="7" t="s">
        <v>14</v>
      </c>
      <c r="H14587" s="9" t="n">
        <v>1968</v>
      </c>
      <c r="I14587" s="9" t="n">
        <v>1968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5</v>
      </c>
      <c r="H14588" s="9" t="n">
        <v>1111</v>
      </c>
      <c r="I14588" s="9" t="n">
        <v>1111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false" outlineLevel="0" collapsed="false">
      <c r="B14589" s="7"/>
      <c r="C14589" s="7"/>
      <c r="D14589" s="8"/>
      <c r="E14589" s="8"/>
      <c r="F14589" s="8"/>
      <c r="G14589" s="7" t="s">
        <v>16</v>
      </c>
      <c r="H14589" s="9" t="n">
        <v>1481</v>
      </c>
      <c r="I14589" s="9" t="n">
        <v>1481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false" outlineLevel="0" collapsed="false">
      <c r="B14590" s="7"/>
      <c r="C14590" s="7"/>
      <c r="D14590" s="8"/>
      <c r="E14590" s="8"/>
      <c r="F14590" s="8"/>
      <c r="G14590" s="7" t="s">
        <v>17</v>
      </c>
      <c r="H14590" s="9" t="n">
        <v>1189</v>
      </c>
      <c r="I14590" s="9" t="n">
        <v>1189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true" outlineLevel="0" collapsed="false">
      <c r="B14591" s="7"/>
      <c r="C14591" s="7"/>
      <c r="D14591" s="8"/>
      <c r="E14591" s="8"/>
      <c r="F14591" s="8" t="s">
        <v>3514</v>
      </c>
      <c r="G14591" s="7" t="s">
        <v>14</v>
      </c>
      <c r="H14591" s="9" t="n">
        <v>2590</v>
      </c>
      <c r="I14591" s="9" t="n">
        <v>2590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5</v>
      </c>
      <c r="H14592" s="9" t="n">
        <v>1535</v>
      </c>
      <c r="I14592" s="9" t="n">
        <v>1535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 t="s">
        <v>3515</v>
      </c>
      <c r="G14593" s="7" t="s">
        <v>14</v>
      </c>
      <c r="H14593" s="9" t="n">
        <v>2810</v>
      </c>
      <c r="I14593" s="9" t="n">
        <v>2810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true" outlineLevel="0" collapsed="false">
      <c r="B14594" s="7"/>
      <c r="C14594" s="7"/>
      <c r="D14594" s="8"/>
      <c r="E14594" s="8"/>
      <c r="F14594" s="8" t="s">
        <v>3516</v>
      </c>
      <c r="G14594" s="7" t="s">
        <v>14</v>
      </c>
      <c r="H14594" s="9" t="n">
        <v>1326</v>
      </c>
      <c r="I14594" s="9" t="n">
        <v>1326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false" outlineLevel="0" collapsed="false">
      <c r="B14595" s="7"/>
      <c r="C14595" s="7"/>
      <c r="D14595" s="8"/>
      <c r="E14595" s="8"/>
      <c r="F14595" s="8"/>
      <c r="G14595" s="7" t="s">
        <v>15</v>
      </c>
      <c r="H14595" s="9" t="n">
        <v>3420</v>
      </c>
      <c r="I14595" s="9" t="n">
        <v>3420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6</v>
      </c>
      <c r="H14596" s="9" t="n">
        <v>1174</v>
      </c>
      <c r="I14596" s="9" t="n">
        <v>1174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false" outlineLevel="0" collapsed="false">
      <c r="B14597" s="7"/>
      <c r="C14597" s="7"/>
      <c r="D14597" s="8"/>
      <c r="E14597" s="8"/>
      <c r="F14597" s="8"/>
      <c r="G14597" s="7" t="s">
        <v>17</v>
      </c>
      <c r="H14597" s="9" t="n">
        <v>438</v>
      </c>
      <c r="I14597" s="9" t="n">
        <v>43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true" outlineLevel="0" collapsed="false">
      <c r="B14598" s="7"/>
      <c r="C14598" s="7"/>
      <c r="D14598" s="8"/>
      <c r="E14598" s="8"/>
      <c r="F14598" s="8" t="s">
        <v>3517</v>
      </c>
      <c r="G14598" s="7" t="s">
        <v>14</v>
      </c>
      <c r="H14598" s="9" t="n">
        <v>2770</v>
      </c>
      <c r="I14598" s="9" t="n">
        <v>2770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5</v>
      </c>
      <c r="H14599" s="9" t="n">
        <v>2631</v>
      </c>
      <c r="I14599" s="9" t="n">
        <v>2631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true" outlineLevel="0" collapsed="false">
      <c r="B14600" s="7"/>
      <c r="C14600" s="7"/>
      <c r="D14600" s="8"/>
      <c r="E14600" s="8"/>
      <c r="F14600" s="8" t="s">
        <v>3518</v>
      </c>
      <c r="G14600" s="7" t="s">
        <v>14</v>
      </c>
      <c r="H14600" s="9" t="n">
        <v>943</v>
      </c>
      <c r="I14600" s="9" t="n">
        <v>943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5</v>
      </c>
      <c r="H14601" s="9" t="n">
        <v>2798</v>
      </c>
      <c r="I14601" s="9" t="n">
        <v>2798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false" outlineLevel="0" collapsed="false">
      <c r="B14602" s="7"/>
      <c r="C14602" s="7"/>
      <c r="D14602" s="8"/>
      <c r="E14602" s="8"/>
      <c r="F14602" s="8"/>
      <c r="G14602" s="7" t="s">
        <v>16</v>
      </c>
      <c r="H14602" s="9" t="n">
        <v>1781</v>
      </c>
      <c r="I14602" s="9" t="n">
        <v>1781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true" outlineLevel="0" collapsed="false">
      <c r="B14603" s="7"/>
      <c r="C14603" s="7"/>
      <c r="D14603" s="8"/>
      <c r="E14603" s="8"/>
      <c r="F14603" s="8" t="s">
        <v>3519</v>
      </c>
      <c r="G14603" s="7" t="s">
        <v>14</v>
      </c>
      <c r="H14603" s="9" t="n">
        <v>2137</v>
      </c>
      <c r="I14603" s="9" t="n">
        <v>2137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5</v>
      </c>
      <c r="H14604" s="9" t="n">
        <v>3784</v>
      </c>
      <c r="I14604" s="9" t="n">
        <v>3784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1510</v>
      </c>
      <c r="G14605" s="7" t="s">
        <v>14</v>
      </c>
      <c r="H14605" s="9" t="n">
        <v>2252</v>
      </c>
      <c r="I14605" s="9" t="n">
        <v>2252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2030</v>
      </c>
      <c r="I14606" s="9" t="n">
        <v>2030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false" outlineLevel="0" collapsed="false">
      <c r="B14607" s="7"/>
      <c r="C14607" s="7"/>
      <c r="D14607" s="8"/>
      <c r="E14607" s="8"/>
      <c r="F14607" s="8"/>
      <c r="G14607" s="7" t="s">
        <v>16</v>
      </c>
      <c r="H14607" s="9" t="n">
        <v>949</v>
      </c>
      <c r="I14607" s="9" t="n">
        <v>949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false" outlineLevel="0" collapsed="false">
      <c r="B14608" s="7"/>
      <c r="C14608" s="7"/>
      <c r="D14608" s="8"/>
      <c r="E14608" s="8"/>
      <c r="F14608" s="8"/>
      <c r="G14608" s="7" t="s">
        <v>17</v>
      </c>
      <c r="H14608" s="9" t="n">
        <v>3297</v>
      </c>
      <c r="I14608" s="9" t="n">
        <v>3297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false" outlineLevel="0" collapsed="false">
      <c r="B14609" s="7"/>
      <c r="C14609" s="7"/>
      <c r="D14609" s="8"/>
      <c r="E14609" s="8"/>
      <c r="F14609" s="8"/>
      <c r="G14609" s="7" t="s">
        <v>18</v>
      </c>
      <c r="H14609" s="9" t="n">
        <v>2401</v>
      </c>
      <c r="I14609" s="9" t="n">
        <v>2401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true" outlineLevel="0" collapsed="false">
      <c r="B14610" s="7"/>
      <c r="C14610" s="7"/>
      <c r="D14610" s="8"/>
      <c r="E14610" s="8"/>
      <c r="F14610" s="8" t="s">
        <v>3482</v>
      </c>
      <c r="G14610" s="7" t="s">
        <v>14</v>
      </c>
      <c r="H14610" s="9" t="n">
        <v>2468</v>
      </c>
      <c r="I14610" s="9" t="n">
        <v>2468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false" outlineLevel="0" collapsed="false">
      <c r="B14611" s="7"/>
      <c r="C14611" s="7"/>
      <c r="D14611" s="8"/>
      <c r="E14611" s="8"/>
      <c r="F14611" s="8"/>
      <c r="G14611" s="7" t="s">
        <v>15</v>
      </c>
      <c r="H14611" s="9" t="n">
        <v>2691</v>
      </c>
      <c r="I14611" s="9" t="n">
        <v>2691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true" outlineLevel="0" collapsed="false">
      <c r="B14612" s="7"/>
      <c r="C14612" s="7"/>
      <c r="D14612" s="8"/>
      <c r="E14612" s="8"/>
      <c r="F14612" s="8" t="s">
        <v>3520</v>
      </c>
      <c r="G14612" s="7" t="s">
        <v>14</v>
      </c>
      <c r="H14612" s="9" t="n">
        <v>648</v>
      </c>
      <c r="I14612" s="9" t="n">
        <v>648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5</v>
      </c>
      <c r="H14613" s="9" t="n">
        <v>1840</v>
      </c>
      <c r="I14613" s="9" t="n">
        <v>1840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7"/>
      <c r="D14614" s="8"/>
      <c r="E14614" s="8"/>
      <c r="F14614" s="8"/>
      <c r="G14614" s="7" t="s">
        <v>16</v>
      </c>
      <c r="H14614" s="9" t="n">
        <v>1411</v>
      </c>
      <c r="I14614" s="9" t="n">
        <v>1411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 t="s">
        <v>3521</v>
      </c>
      <c r="G14615" s="7" t="s">
        <v>14</v>
      </c>
      <c r="H14615" s="9" t="n">
        <v>3005</v>
      </c>
      <c r="I14615" s="9" t="n">
        <v>3005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3522</v>
      </c>
      <c r="G14616" s="7" t="s">
        <v>14</v>
      </c>
      <c r="H14616" s="9" t="n">
        <v>3356</v>
      </c>
      <c r="I14616" s="9" t="n">
        <v>3356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1991</v>
      </c>
      <c r="I14617" s="9" t="n">
        <v>1991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false" outlineLevel="0" collapsed="false">
      <c r="B14618" s="7"/>
      <c r="C14618" s="7"/>
      <c r="D14618" s="8"/>
      <c r="E14618" s="8"/>
      <c r="F14618" s="8"/>
      <c r="G14618" s="7" t="s">
        <v>16</v>
      </c>
      <c r="H14618" s="9" t="n">
        <v>1166</v>
      </c>
      <c r="I14618" s="9" t="n">
        <v>1166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true" outlineLevel="0" collapsed="false">
      <c r="B14619" s="7"/>
      <c r="C14619" s="7"/>
      <c r="D14619" s="8"/>
      <c r="E14619" s="8"/>
      <c r="F14619" s="8" t="s">
        <v>3523</v>
      </c>
      <c r="G14619" s="7" t="s">
        <v>14</v>
      </c>
      <c r="H14619" s="9" t="n">
        <v>1560</v>
      </c>
      <c r="I14619" s="9" t="n">
        <v>1560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5</v>
      </c>
      <c r="H14620" s="9" t="n">
        <v>3485</v>
      </c>
      <c r="I14620" s="9" t="n">
        <v>3485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6</v>
      </c>
      <c r="H14621" s="9" t="n">
        <v>858</v>
      </c>
      <c r="I14621" s="9" t="n">
        <v>858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3524</v>
      </c>
      <c r="G14622" s="7" t="s">
        <v>14</v>
      </c>
      <c r="H14622" s="9" t="n">
        <v>3931</v>
      </c>
      <c r="I14622" s="9" t="n">
        <v>3931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16433</v>
      </c>
      <c r="I14623" s="9" t="n">
        <v>16433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3525</v>
      </c>
      <c r="G14624" s="7" t="s">
        <v>14</v>
      </c>
      <c r="H14624" s="9" t="n">
        <v>1947</v>
      </c>
      <c r="I14624" s="9" t="n">
        <v>1947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1335</v>
      </c>
      <c r="I14625" s="9" t="n">
        <v>1335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false" outlineLevel="0" collapsed="false">
      <c r="B14626" s="7"/>
      <c r="C14626" s="7"/>
      <c r="D14626" s="8"/>
      <c r="E14626" s="8"/>
      <c r="F14626" s="8"/>
      <c r="G14626" s="7" t="s">
        <v>16</v>
      </c>
      <c r="H14626" s="9" t="n">
        <v>7241</v>
      </c>
      <c r="I14626" s="9" t="n">
        <v>7241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true" outlineLevel="0" collapsed="false">
      <c r="B14627" s="7"/>
      <c r="C14627" s="7"/>
      <c r="D14627" s="8"/>
      <c r="E14627" s="8"/>
      <c r="F14627" s="8" t="s">
        <v>3526</v>
      </c>
      <c r="G14627" s="7" t="s">
        <v>14</v>
      </c>
      <c r="H14627" s="9" t="n">
        <v>1989</v>
      </c>
      <c r="I14627" s="9" t="n">
        <v>1989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5</v>
      </c>
      <c r="H14628" s="9" t="n">
        <v>2178</v>
      </c>
      <c r="I14628" s="9" t="n">
        <v>2178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true" outlineLevel="0" collapsed="false">
      <c r="B14629" s="7"/>
      <c r="C14629" s="7"/>
      <c r="D14629" s="8"/>
      <c r="E14629" s="8"/>
      <c r="F14629" s="8" t="s">
        <v>3527</v>
      </c>
      <c r="G14629" s="7" t="s">
        <v>14</v>
      </c>
      <c r="H14629" s="9" t="n">
        <v>4546</v>
      </c>
      <c r="I14629" s="9" t="n">
        <v>4546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5</v>
      </c>
      <c r="H14630" s="9" t="n">
        <v>3007</v>
      </c>
      <c r="I14630" s="9" t="n">
        <v>3007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false" outlineLevel="0" collapsed="false">
      <c r="B14631" s="7"/>
      <c r="C14631" s="7"/>
      <c r="D14631" s="8"/>
      <c r="E14631" s="8"/>
      <c r="F14631" s="8" t="s">
        <v>3528</v>
      </c>
      <c r="G14631" s="7" t="s">
        <v>14</v>
      </c>
      <c r="H14631" s="9" t="n">
        <v>4357</v>
      </c>
      <c r="I14631" s="9" t="n">
        <v>4357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false" outlineLevel="0" collapsed="false">
      <c r="B14632" s="7"/>
      <c r="C14632" s="7"/>
      <c r="D14632" s="8"/>
      <c r="E14632" s="8"/>
      <c r="F14632" s="8" t="s">
        <v>3529</v>
      </c>
      <c r="G14632" s="7" t="s">
        <v>14</v>
      </c>
      <c r="H14632" s="9" t="n">
        <v>2748</v>
      </c>
      <c r="I14632" s="9" t="n">
        <v>2748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true" outlineLevel="0" collapsed="false">
      <c r="B14633" s="7"/>
      <c r="C14633" s="7"/>
      <c r="D14633" s="8"/>
      <c r="E14633" s="8"/>
      <c r="F14633" s="8" t="s">
        <v>3530</v>
      </c>
      <c r="G14633" s="7" t="s">
        <v>14</v>
      </c>
      <c r="H14633" s="9" t="n">
        <v>3463</v>
      </c>
      <c r="I14633" s="9" t="n">
        <v>3463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5</v>
      </c>
      <c r="H14634" s="9" t="n">
        <v>2322</v>
      </c>
      <c r="I14634" s="9" t="n">
        <v>2322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true" outlineLevel="0" collapsed="false">
      <c r="B14635" s="7"/>
      <c r="C14635" s="7"/>
      <c r="D14635" s="8"/>
      <c r="E14635" s="8"/>
      <c r="F14635" s="8" t="s">
        <v>3531</v>
      </c>
      <c r="G14635" s="7" t="s">
        <v>14</v>
      </c>
      <c r="H14635" s="9" t="n">
        <v>3109</v>
      </c>
      <c r="I14635" s="9" t="n">
        <v>3109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5</v>
      </c>
      <c r="H14636" s="9" t="n">
        <v>1525</v>
      </c>
      <c r="I14636" s="9" t="n">
        <v>1525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false" outlineLevel="0" collapsed="false">
      <c r="B14637" s="7"/>
      <c r="C14637" s="7"/>
      <c r="D14637" s="8"/>
      <c r="E14637" s="8"/>
      <c r="F14637" s="8"/>
      <c r="G14637" s="7" t="s">
        <v>16</v>
      </c>
      <c r="H14637" s="9" t="n">
        <v>2270</v>
      </c>
      <c r="I14637" s="9" t="n">
        <v>2270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true" outlineLevel="0" collapsed="false">
      <c r="B14638" s="7"/>
      <c r="C14638" s="7"/>
      <c r="D14638" s="8"/>
      <c r="E14638" s="8"/>
      <c r="F14638" s="8" t="s">
        <v>3532</v>
      </c>
      <c r="G14638" s="7" t="s">
        <v>14</v>
      </c>
      <c r="H14638" s="9" t="n">
        <v>2425</v>
      </c>
      <c r="I14638" s="9" t="n">
        <v>2425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false" outlineLevel="0" collapsed="false">
      <c r="B14639" s="7"/>
      <c r="C14639" s="7"/>
      <c r="D14639" s="8"/>
      <c r="E14639" s="8"/>
      <c r="F14639" s="8"/>
      <c r="G14639" s="7" t="s">
        <v>15</v>
      </c>
      <c r="H14639" s="9" t="n">
        <v>2929</v>
      </c>
      <c r="I14639" s="9" t="n">
        <v>2929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6</v>
      </c>
      <c r="H14640" s="9" t="n">
        <v>903</v>
      </c>
      <c r="I14640" s="9" t="n">
        <v>903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true" outlineLevel="0" collapsed="false">
      <c r="B14641" s="7"/>
      <c r="C14641" s="7"/>
      <c r="D14641" s="8"/>
      <c r="E14641" s="8"/>
      <c r="F14641" s="8" t="s">
        <v>3533</v>
      </c>
      <c r="G14641" s="7" t="s">
        <v>14</v>
      </c>
      <c r="H14641" s="9" t="n">
        <v>938</v>
      </c>
      <c r="I14641" s="9" t="n">
        <v>938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false" outlineLevel="0" collapsed="false">
      <c r="B14642" s="7"/>
      <c r="C14642" s="7"/>
      <c r="D14642" s="8"/>
      <c r="E14642" s="8"/>
      <c r="F14642" s="8"/>
      <c r="G14642" s="7" t="s">
        <v>15</v>
      </c>
      <c r="H14642" s="9" t="n">
        <v>809</v>
      </c>
      <c r="I14642" s="9" t="n">
        <v>809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6</v>
      </c>
      <c r="H14643" s="9" t="n">
        <v>2373</v>
      </c>
      <c r="I14643" s="9" t="n">
        <v>2373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7</v>
      </c>
      <c r="H14644" s="9" t="n">
        <v>1233</v>
      </c>
      <c r="I14644" s="9" t="n">
        <v>1233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true" outlineLevel="0" collapsed="false">
      <c r="B14645" s="7"/>
      <c r="C14645" s="7"/>
      <c r="D14645" s="8"/>
      <c r="E14645" s="8"/>
      <c r="F14645" s="8" t="s">
        <v>1560</v>
      </c>
      <c r="G14645" s="7" t="s">
        <v>14</v>
      </c>
      <c r="H14645" s="9" t="n">
        <v>4397</v>
      </c>
      <c r="I14645" s="9" t="n">
        <v>4397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false" outlineLevel="0" collapsed="false">
      <c r="B14646" s="7"/>
      <c r="C14646" s="7"/>
      <c r="D14646" s="8"/>
      <c r="E14646" s="8"/>
      <c r="F14646" s="8"/>
      <c r="G14646" s="7" t="s">
        <v>15</v>
      </c>
      <c r="H14646" s="9" t="n">
        <v>985</v>
      </c>
      <c r="I14646" s="9" t="n">
        <v>985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true" outlineLevel="0" collapsed="false">
      <c r="B14647" s="7"/>
      <c r="C14647" s="7"/>
      <c r="D14647" s="8"/>
      <c r="E14647" s="8"/>
      <c r="F14647" s="8" t="s">
        <v>1512</v>
      </c>
      <c r="G14647" s="7" t="s">
        <v>14</v>
      </c>
      <c r="H14647" s="9" t="n">
        <v>2577</v>
      </c>
      <c r="I14647" s="9" t="n">
        <v>2577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5</v>
      </c>
      <c r="H14648" s="9" t="n">
        <v>1464</v>
      </c>
      <c r="I14648" s="9" t="n">
        <v>1464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false" outlineLevel="0" collapsed="false">
      <c r="B14649" s="7"/>
      <c r="C14649" s="7"/>
      <c r="D14649" s="8"/>
      <c r="E14649" s="8"/>
      <c r="F14649" s="8"/>
      <c r="G14649" s="7" t="s">
        <v>16</v>
      </c>
      <c r="H14649" s="9" t="n">
        <v>949</v>
      </c>
      <c r="I14649" s="9" t="n">
        <v>949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true" outlineLevel="0" collapsed="false">
      <c r="B14650" s="7"/>
      <c r="C14650" s="7"/>
      <c r="D14650" s="8"/>
      <c r="E14650" s="8"/>
      <c r="F14650" s="8" t="s">
        <v>473</v>
      </c>
      <c r="G14650" s="7" t="s">
        <v>14</v>
      </c>
      <c r="H14650" s="9" t="n">
        <v>1395</v>
      </c>
      <c r="I14650" s="9" t="n">
        <v>1395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5</v>
      </c>
      <c r="H14651" s="9" t="n">
        <v>2051</v>
      </c>
      <c r="I14651" s="9" t="n">
        <v>2051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/>
      <c r="G14652" s="7" t="s">
        <v>16</v>
      </c>
      <c r="H14652" s="9" t="n">
        <v>1163</v>
      </c>
      <c r="I14652" s="9" t="n">
        <v>1163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true" outlineLevel="0" collapsed="false">
      <c r="B14653" s="7"/>
      <c r="C14653" s="7"/>
      <c r="D14653" s="8"/>
      <c r="E14653" s="8"/>
      <c r="F14653" s="8" t="s">
        <v>3534</v>
      </c>
      <c r="G14653" s="7" t="s">
        <v>14</v>
      </c>
      <c r="H14653" s="9" t="n">
        <v>2059</v>
      </c>
      <c r="I14653" s="9" t="n">
        <v>2059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5</v>
      </c>
      <c r="H14654" s="9" t="n">
        <v>1117</v>
      </c>
      <c r="I14654" s="9" t="n">
        <v>1117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false" outlineLevel="0" collapsed="false">
      <c r="B14655" s="7"/>
      <c r="C14655" s="7"/>
      <c r="D14655" s="8"/>
      <c r="E14655" s="8"/>
      <c r="F14655" s="8"/>
      <c r="G14655" s="7" t="s">
        <v>16</v>
      </c>
      <c r="H14655" s="9" t="n">
        <v>1039</v>
      </c>
      <c r="I14655" s="9" t="n">
        <v>1039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 t="s">
        <v>3535</v>
      </c>
      <c r="G14656" s="7" t="s">
        <v>14</v>
      </c>
      <c r="H14656" s="9" t="n">
        <v>2375</v>
      </c>
      <c r="I14656" s="9" t="n">
        <v>2375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true" outlineLevel="0" collapsed="false">
      <c r="B14657" s="7"/>
      <c r="C14657" s="7"/>
      <c r="D14657" s="8"/>
      <c r="E14657" s="8"/>
      <c r="F14657" s="8" t="s">
        <v>474</v>
      </c>
      <c r="G14657" s="7" t="s">
        <v>14</v>
      </c>
      <c r="H14657" s="9" t="n">
        <v>1102</v>
      </c>
      <c r="I14657" s="9" t="n">
        <v>1102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false" outlineLevel="0" collapsed="false">
      <c r="B14658" s="7"/>
      <c r="C14658" s="7"/>
      <c r="D14658" s="8"/>
      <c r="E14658" s="8"/>
      <c r="F14658" s="8"/>
      <c r="G14658" s="7" t="s">
        <v>15</v>
      </c>
      <c r="H14658" s="9" t="n">
        <v>788</v>
      </c>
      <c r="I14658" s="9" t="n">
        <v>788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false" outlineLevel="0" collapsed="false">
      <c r="B14659" s="7"/>
      <c r="C14659" s="7"/>
      <c r="D14659" s="8"/>
      <c r="E14659" s="8"/>
      <c r="F14659" s="8"/>
      <c r="G14659" s="7" t="s">
        <v>16</v>
      </c>
      <c r="H14659" s="9" t="n">
        <v>937</v>
      </c>
      <c r="I14659" s="9" t="n">
        <v>937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true" outlineLevel="0" collapsed="false">
      <c r="B14660" s="7"/>
      <c r="C14660" s="7"/>
      <c r="D14660" s="8"/>
      <c r="E14660" s="8"/>
      <c r="F14660" s="8" t="s">
        <v>2631</v>
      </c>
      <c r="G14660" s="7" t="s">
        <v>14</v>
      </c>
      <c r="H14660" s="9" t="n">
        <v>703</v>
      </c>
      <c r="I14660" s="9" t="n">
        <v>703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5</v>
      </c>
      <c r="H14661" s="9" t="n">
        <v>3593</v>
      </c>
      <c r="I14661" s="9" t="n">
        <v>3593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632</v>
      </c>
      <c r="G14662" s="7" t="s">
        <v>14</v>
      </c>
      <c r="H14662" s="9" t="n">
        <v>1315</v>
      </c>
      <c r="I14662" s="9" t="n">
        <v>1315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940</v>
      </c>
      <c r="I14663" s="9" t="n">
        <v>940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false" outlineLevel="0" collapsed="false">
      <c r="B14664" s="7"/>
      <c r="C14664" s="7"/>
      <c r="D14664" s="8"/>
      <c r="E14664" s="8"/>
      <c r="F14664" s="8"/>
      <c r="G14664" s="7" t="s">
        <v>16</v>
      </c>
      <c r="H14664" s="9" t="n">
        <v>1331</v>
      </c>
      <c r="I14664" s="9" t="n">
        <v>1331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true" outlineLevel="0" collapsed="false">
      <c r="B14665" s="7"/>
      <c r="C14665" s="7"/>
      <c r="D14665" s="8"/>
      <c r="E14665" s="8"/>
      <c r="F14665" s="8" t="s">
        <v>3536</v>
      </c>
      <c r="G14665" s="7" t="s">
        <v>14</v>
      </c>
      <c r="H14665" s="9" t="n">
        <v>2031</v>
      </c>
      <c r="I14665" s="9" t="n">
        <v>2031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7"/>
      <c r="D14666" s="8"/>
      <c r="E14666" s="8"/>
      <c r="F14666" s="8"/>
      <c r="G14666" s="7" t="s">
        <v>15</v>
      </c>
      <c r="H14666" s="9" t="n">
        <v>1434</v>
      </c>
      <c r="I14666" s="9" t="n">
        <v>1434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/>
      <c r="G14667" s="7" t="s">
        <v>16</v>
      </c>
      <c r="H14667" s="9" t="n">
        <v>1221</v>
      </c>
      <c r="I14667" s="9" t="n">
        <v>1221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true" outlineLevel="0" collapsed="false">
      <c r="B14668" s="7"/>
      <c r="C14668" s="7"/>
      <c r="D14668" s="8"/>
      <c r="E14668" s="8"/>
      <c r="F14668" s="8" t="s">
        <v>3537</v>
      </c>
      <c r="G14668" s="7" t="s">
        <v>14</v>
      </c>
      <c r="H14668" s="9" t="n">
        <v>1447</v>
      </c>
      <c r="I14668" s="9" t="n">
        <v>1447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5</v>
      </c>
      <c r="H14669" s="9" t="n">
        <v>948</v>
      </c>
      <c r="I14669" s="9" t="n">
        <v>948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true" outlineLevel="0" collapsed="false">
      <c r="B14670" s="7"/>
      <c r="C14670" s="7"/>
      <c r="D14670" s="8"/>
      <c r="E14670" s="8"/>
      <c r="F14670" s="8" t="s">
        <v>3538</v>
      </c>
      <c r="G14670" s="7" t="s">
        <v>14</v>
      </c>
      <c r="H14670" s="9" t="n">
        <v>1307</v>
      </c>
      <c r="I14670" s="9" t="n">
        <v>1307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false" outlineLevel="0" collapsed="false">
      <c r="B14671" s="7"/>
      <c r="C14671" s="7"/>
      <c r="D14671" s="8"/>
      <c r="E14671" s="8"/>
      <c r="F14671" s="8"/>
      <c r="G14671" s="7" t="s">
        <v>15</v>
      </c>
      <c r="H14671" s="9" t="n">
        <v>867</v>
      </c>
      <c r="I14671" s="9" t="n">
        <v>867</v>
      </c>
      <c r="J14671" s="10" t="b">
        <f aca="false">TRUE()</f>
        <v>1</v>
      </c>
      <c r="K14671" s="10" t="b">
        <f aca="false">TRUE()</f>
        <v>1</v>
      </c>
    </row>
    <row r="14672" customFormat="false" ht="10.8" hidden="false" customHeight="true" outlineLevel="0" collapsed="false">
      <c r="B14672" s="7"/>
      <c r="C14672" s="7"/>
      <c r="D14672" s="8"/>
      <c r="E14672" s="8"/>
      <c r="F14672" s="8" t="s">
        <v>3539</v>
      </c>
      <c r="G14672" s="7" t="s">
        <v>14</v>
      </c>
      <c r="H14672" s="9" t="n">
        <v>1684</v>
      </c>
      <c r="I14672" s="9" t="n">
        <v>1684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false" outlineLevel="0" collapsed="false">
      <c r="B14673" s="7"/>
      <c r="C14673" s="7"/>
      <c r="D14673" s="8"/>
      <c r="E14673" s="8"/>
      <c r="F14673" s="8"/>
      <c r="G14673" s="7" t="s">
        <v>15</v>
      </c>
      <c r="H14673" s="9" t="n">
        <v>2065</v>
      </c>
      <c r="I14673" s="9" t="n">
        <v>2065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 t="s">
        <v>3540</v>
      </c>
      <c r="G14674" s="7" t="s">
        <v>14</v>
      </c>
      <c r="H14674" s="9" t="n">
        <v>2766</v>
      </c>
      <c r="I14674" s="9" t="n">
        <v>2766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true" outlineLevel="0" collapsed="false">
      <c r="B14675" s="7"/>
      <c r="C14675" s="7"/>
      <c r="D14675" s="8"/>
      <c r="E14675" s="8"/>
      <c r="F14675" s="8" t="s">
        <v>3541</v>
      </c>
      <c r="G14675" s="7" t="s">
        <v>14</v>
      </c>
      <c r="H14675" s="9" t="n">
        <v>2345</v>
      </c>
      <c r="I14675" s="9" t="n">
        <v>2345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/>
      <c r="G14676" s="7" t="s">
        <v>15</v>
      </c>
      <c r="H14676" s="9" t="n">
        <v>1469</v>
      </c>
      <c r="I14676" s="9" t="n">
        <v>1469</v>
      </c>
      <c r="J14676" s="10" t="b">
        <f aca="false">TRUE()</f>
        <v>1</v>
      </c>
      <c r="K14676" s="10" t="b">
        <f aca="false">TRUE()</f>
        <v>1</v>
      </c>
    </row>
    <row r="14677" customFormat="false" ht="10.8" hidden="false" customHeight="true" outlineLevel="0" collapsed="false">
      <c r="B14677" s="7"/>
      <c r="C14677" s="7"/>
      <c r="D14677" s="8"/>
      <c r="E14677" s="8"/>
      <c r="F14677" s="8" t="s">
        <v>3542</v>
      </c>
      <c r="G14677" s="7" t="s">
        <v>14</v>
      </c>
      <c r="H14677" s="9" t="n">
        <v>1093</v>
      </c>
      <c r="I14677" s="9" t="n">
        <v>1093</v>
      </c>
      <c r="J14677" s="10" t="b">
        <f aca="false">TRUE()</f>
        <v>1</v>
      </c>
      <c r="K14677" s="10" t="b">
        <f aca="false">TRUE()</f>
        <v>1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/>
      <c r="G14678" s="7" t="s">
        <v>15</v>
      </c>
      <c r="H14678" s="9" t="n">
        <v>2907</v>
      </c>
      <c r="I14678" s="9" t="n">
        <v>2907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3543</v>
      </c>
      <c r="G14679" s="7" t="s">
        <v>14</v>
      </c>
      <c r="H14679" s="9" t="n">
        <v>1172</v>
      </c>
      <c r="I14679" s="9" t="n">
        <v>1172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557</v>
      </c>
      <c r="I14680" s="9" t="n">
        <v>1557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false" outlineLevel="0" collapsed="false">
      <c r="B14681" s="7"/>
      <c r="C14681" s="7"/>
      <c r="D14681" s="8"/>
      <c r="E14681" s="8"/>
      <c r="F14681" s="8"/>
      <c r="G14681" s="7" t="s">
        <v>16</v>
      </c>
      <c r="H14681" s="9" t="n">
        <v>2079</v>
      </c>
      <c r="I14681" s="9" t="n">
        <v>2079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true" outlineLevel="0" collapsed="false">
      <c r="B14682" s="7"/>
      <c r="C14682" s="7"/>
      <c r="D14682" s="8"/>
      <c r="E14682" s="8"/>
      <c r="F14682" s="8" t="s">
        <v>3544</v>
      </c>
      <c r="G14682" s="7" t="s">
        <v>14</v>
      </c>
      <c r="H14682" s="9" t="n">
        <v>1253</v>
      </c>
      <c r="I14682" s="9" t="n">
        <v>1253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false" outlineLevel="0" collapsed="false">
      <c r="B14683" s="7"/>
      <c r="C14683" s="7"/>
      <c r="D14683" s="8"/>
      <c r="E14683" s="8"/>
      <c r="F14683" s="8"/>
      <c r="G14683" s="7" t="s">
        <v>15</v>
      </c>
      <c r="H14683" s="9" t="n">
        <v>1258</v>
      </c>
      <c r="I14683" s="9" t="n">
        <v>1258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true" outlineLevel="0" collapsed="false">
      <c r="B14684" s="7"/>
      <c r="C14684" s="7"/>
      <c r="D14684" s="8"/>
      <c r="E14684" s="8"/>
      <c r="F14684" s="8" t="s">
        <v>3545</v>
      </c>
      <c r="G14684" s="7" t="s">
        <v>14</v>
      </c>
      <c r="H14684" s="9" t="n">
        <v>918</v>
      </c>
      <c r="I14684" s="9" t="n">
        <v>918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false" outlineLevel="0" collapsed="false">
      <c r="B14685" s="7"/>
      <c r="C14685" s="7"/>
      <c r="D14685" s="8"/>
      <c r="E14685" s="8"/>
      <c r="F14685" s="8"/>
      <c r="G14685" s="7" t="s">
        <v>15</v>
      </c>
      <c r="H14685" s="9" t="n">
        <v>1113</v>
      </c>
      <c r="I14685" s="9" t="n">
        <v>1113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true" outlineLevel="0" collapsed="false">
      <c r="B14686" s="7"/>
      <c r="C14686" s="7"/>
      <c r="D14686" s="8"/>
      <c r="E14686" s="8"/>
      <c r="F14686" s="8" t="s">
        <v>3546</v>
      </c>
      <c r="G14686" s="7" t="s">
        <v>14</v>
      </c>
      <c r="H14686" s="9" t="n">
        <v>2161</v>
      </c>
      <c r="I14686" s="9" t="n">
        <v>2161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5</v>
      </c>
      <c r="H14687" s="9" t="n">
        <v>1198</v>
      </c>
      <c r="I14687" s="9" t="n">
        <v>1198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true" outlineLevel="0" collapsed="false">
      <c r="B14688" s="7"/>
      <c r="C14688" s="7"/>
      <c r="D14688" s="8"/>
      <c r="E14688" s="8"/>
      <c r="F14688" s="8" t="s">
        <v>3547</v>
      </c>
      <c r="G14688" s="7" t="s">
        <v>14</v>
      </c>
      <c r="H14688" s="9" t="n">
        <v>1191</v>
      </c>
      <c r="I14688" s="9" t="n">
        <v>1191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/>
      <c r="G14689" s="7" t="s">
        <v>15</v>
      </c>
      <c r="H14689" s="9" t="n">
        <v>1571</v>
      </c>
      <c r="I14689" s="9" t="n">
        <v>1571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1562</v>
      </c>
      <c r="G14690" s="7" t="s">
        <v>14</v>
      </c>
      <c r="H14690" s="9" t="n">
        <v>1756</v>
      </c>
      <c r="I14690" s="9" t="n">
        <v>1756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604</v>
      </c>
      <c r="I14691" s="9" t="n">
        <v>604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2186</v>
      </c>
      <c r="G14692" s="7" t="s">
        <v>14</v>
      </c>
      <c r="H14692" s="9" t="n">
        <v>580</v>
      </c>
      <c r="I14692" s="9" t="n">
        <v>580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772</v>
      </c>
      <c r="I14693" s="9" t="n">
        <v>772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false" outlineLevel="0" collapsed="false">
      <c r="B14694" s="7"/>
      <c r="C14694" s="7"/>
      <c r="D14694" s="8"/>
      <c r="E14694" s="8"/>
      <c r="F14694" s="8"/>
      <c r="G14694" s="7" t="s">
        <v>16</v>
      </c>
      <c r="H14694" s="9" t="n">
        <v>576</v>
      </c>
      <c r="I14694" s="9" t="n">
        <v>576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true" outlineLevel="0" collapsed="false">
      <c r="B14695" s="7"/>
      <c r="C14695" s="7"/>
      <c r="D14695" s="8"/>
      <c r="E14695" s="8"/>
      <c r="F14695" s="8" t="s">
        <v>2188</v>
      </c>
      <c r="G14695" s="7" t="s">
        <v>14</v>
      </c>
      <c r="H14695" s="9" t="n">
        <v>1039</v>
      </c>
      <c r="I14695" s="9" t="n">
        <v>1039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false" outlineLevel="0" collapsed="false">
      <c r="B14696" s="7"/>
      <c r="C14696" s="7"/>
      <c r="D14696" s="8"/>
      <c r="E14696" s="8"/>
      <c r="F14696" s="8"/>
      <c r="G14696" s="7" t="s">
        <v>15</v>
      </c>
      <c r="H14696" s="9" t="n">
        <v>776</v>
      </c>
      <c r="I14696" s="9" t="n">
        <v>776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true" outlineLevel="0" collapsed="false">
      <c r="B14697" s="7"/>
      <c r="C14697" s="7"/>
      <c r="D14697" s="8"/>
      <c r="E14697" s="8"/>
      <c r="F14697" s="8" t="s">
        <v>1565</v>
      </c>
      <c r="G14697" s="7" t="s">
        <v>14</v>
      </c>
      <c r="H14697" s="9" t="n">
        <v>442</v>
      </c>
      <c r="I14697" s="9" t="n">
        <v>442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5</v>
      </c>
      <c r="H14698" s="9" t="n">
        <v>1006</v>
      </c>
      <c r="I14698" s="9" t="n">
        <v>1006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6</v>
      </c>
      <c r="H14699" s="9" t="n">
        <v>945</v>
      </c>
      <c r="I14699" s="9" t="n">
        <v>945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7</v>
      </c>
      <c r="H14700" s="9" t="n">
        <v>662</v>
      </c>
      <c r="I14700" s="9" t="n">
        <v>662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1566</v>
      </c>
      <c r="G14701" s="7" t="s">
        <v>14</v>
      </c>
      <c r="H14701" s="9" t="n">
        <v>843</v>
      </c>
      <c r="I14701" s="9" t="n">
        <v>843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542</v>
      </c>
      <c r="I14702" s="9" t="n">
        <v>542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false" outlineLevel="0" collapsed="false">
      <c r="B14703" s="7"/>
      <c r="C14703" s="7"/>
      <c r="D14703" s="8"/>
      <c r="E14703" s="8"/>
      <c r="F14703" s="8"/>
      <c r="G14703" s="7" t="s">
        <v>16</v>
      </c>
      <c r="H14703" s="9" t="n">
        <v>720</v>
      </c>
      <c r="I14703" s="9" t="n">
        <v>720</v>
      </c>
      <c r="J14703" s="10" t="b">
        <f aca="false">TRUE()</f>
        <v>1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7</v>
      </c>
      <c r="H14704" s="9" t="n">
        <v>1045</v>
      </c>
      <c r="I14704" s="9" t="n">
        <v>1045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true" outlineLevel="0" collapsed="false">
      <c r="B14705" s="7"/>
      <c r="C14705" s="7"/>
      <c r="D14705" s="8"/>
      <c r="E14705" s="8"/>
      <c r="F14705" s="8" t="s">
        <v>3548</v>
      </c>
      <c r="G14705" s="7" t="s">
        <v>14</v>
      </c>
      <c r="H14705" s="9" t="n">
        <v>799</v>
      </c>
      <c r="I14705" s="9" t="n">
        <v>799</v>
      </c>
      <c r="J14705" s="10" t="b">
        <f aca="false">TRUE()</f>
        <v>1</v>
      </c>
      <c r="K14705" s="10" t="b">
        <f aca="false">TRUE()</f>
        <v>1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/>
      <c r="G14706" s="7" t="s">
        <v>15</v>
      </c>
      <c r="H14706" s="9" t="n">
        <v>1464</v>
      </c>
      <c r="I14706" s="9" t="n">
        <v>146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3549</v>
      </c>
      <c r="G14707" s="7" t="s">
        <v>14</v>
      </c>
      <c r="H14707" s="9" t="n">
        <v>966</v>
      </c>
      <c r="I14707" s="9" t="n">
        <v>966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705</v>
      </c>
      <c r="I14708" s="9" t="n">
        <v>705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6</v>
      </c>
      <c r="H14709" s="9" t="n">
        <v>1588</v>
      </c>
      <c r="I14709" s="9" t="n">
        <v>1588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true" outlineLevel="0" collapsed="false">
      <c r="B14710" s="7"/>
      <c r="C14710" s="7"/>
      <c r="D14710" s="8"/>
      <c r="E14710" s="8"/>
      <c r="F14710" s="8" t="s">
        <v>2643</v>
      </c>
      <c r="G14710" s="7" t="s">
        <v>14</v>
      </c>
      <c r="H14710" s="9" t="n">
        <v>794</v>
      </c>
      <c r="I14710" s="9" t="n">
        <v>794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false" outlineLevel="0" collapsed="false">
      <c r="B14711" s="7"/>
      <c r="C14711" s="7"/>
      <c r="D14711" s="8"/>
      <c r="E14711" s="8"/>
      <c r="F14711" s="8"/>
      <c r="G14711" s="7" t="s">
        <v>15</v>
      </c>
      <c r="H14711" s="9" t="n">
        <v>1640</v>
      </c>
      <c r="I14711" s="9" t="n">
        <v>1640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true" outlineLevel="0" collapsed="false">
      <c r="B14712" s="7"/>
      <c r="C14712" s="7"/>
      <c r="D14712" s="8"/>
      <c r="E14712" s="8"/>
      <c r="F14712" s="8" t="s">
        <v>2644</v>
      </c>
      <c r="G14712" s="7" t="s">
        <v>14</v>
      </c>
      <c r="H14712" s="9" t="n">
        <v>1586</v>
      </c>
      <c r="I14712" s="9" t="n">
        <v>1586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5</v>
      </c>
      <c r="H14713" s="9" t="n">
        <v>1256</v>
      </c>
      <c r="I14713" s="9" t="n">
        <v>1256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/>
      <c r="G14714" s="7" t="s">
        <v>16</v>
      </c>
      <c r="H14714" s="9" t="n">
        <v>1529</v>
      </c>
      <c r="I14714" s="9" t="n">
        <v>1529</v>
      </c>
      <c r="J14714" s="10" t="b">
        <f aca="false">TRUE()</f>
        <v>1</v>
      </c>
      <c r="K14714" s="10" t="b">
        <f aca="false">TRUE()</f>
        <v>1</v>
      </c>
    </row>
    <row r="14715" customFormat="false" ht="10.8" hidden="false" customHeight="true" outlineLevel="0" collapsed="false">
      <c r="B14715" s="7"/>
      <c r="C14715" s="7"/>
      <c r="D14715" s="8"/>
      <c r="E14715" s="8"/>
      <c r="F14715" s="8" t="s">
        <v>3550</v>
      </c>
      <c r="G14715" s="7" t="s">
        <v>14</v>
      </c>
      <c r="H14715" s="9" t="n">
        <v>1702</v>
      </c>
      <c r="I14715" s="9" t="n">
        <v>170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/>
      <c r="G14716" s="7" t="s">
        <v>15</v>
      </c>
      <c r="H14716" s="9" t="n">
        <v>1725</v>
      </c>
      <c r="I14716" s="9" t="n">
        <v>1725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true" outlineLevel="0" collapsed="false">
      <c r="B14717" s="7"/>
      <c r="C14717" s="7"/>
      <c r="D14717" s="8"/>
      <c r="E14717" s="8"/>
      <c r="F14717" s="8" t="s">
        <v>2645</v>
      </c>
      <c r="G14717" s="7" t="s">
        <v>14</v>
      </c>
      <c r="H14717" s="9" t="n">
        <v>743</v>
      </c>
      <c r="I14717" s="9" t="n">
        <v>743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false" outlineLevel="0" collapsed="false">
      <c r="B14718" s="7"/>
      <c r="C14718" s="7"/>
      <c r="D14718" s="8"/>
      <c r="E14718" s="8"/>
      <c r="F14718" s="8"/>
      <c r="G14718" s="7" t="s">
        <v>15</v>
      </c>
      <c r="H14718" s="9" t="n">
        <v>1383</v>
      </c>
      <c r="I14718" s="9" t="n">
        <v>1383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true" outlineLevel="0" collapsed="false">
      <c r="B14719" s="7"/>
      <c r="C14719" s="7"/>
      <c r="D14719" s="8"/>
      <c r="E14719" s="8"/>
      <c r="F14719" s="8" t="s">
        <v>2646</v>
      </c>
      <c r="G14719" s="7" t="s">
        <v>14</v>
      </c>
      <c r="H14719" s="9" t="n">
        <v>1020</v>
      </c>
      <c r="I14719" s="9" t="n">
        <v>1020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false" outlineLevel="0" collapsed="false">
      <c r="B14720" s="7"/>
      <c r="C14720" s="7"/>
      <c r="D14720" s="8"/>
      <c r="E14720" s="8"/>
      <c r="F14720" s="8"/>
      <c r="G14720" s="7" t="s">
        <v>15</v>
      </c>
      <c r="H14720" s="9" t="n">
        <v>1173</v>
      </c>
      <c r="I14720" s="9" t="n">
        <v>1173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true" outlineLevel="0" collapsed="false">
      <c r="B14721" s="7"/>
      <c r="C14721" s="7"/>
      <c r="D14721" s="8"/>
      <c r="E14721" s="8"/>
      <c r="F14721" s="8" t="s">
        <v>1518</v>
      </c>
      <c r="G14721" s="7" t="s">
        <v>14</v>
      </c>
      <c r="H14721" s="9" t="n">
        <v>5162</v>
      </c>
      <c r="I14721" s="9" t="n">
        <v>5162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5</v>
      </c>
      <c r="H14722" s="9" t="n">
        <v>1816</v>
      </c>
      <c r="I14722" s="9" t="n">
        <v>1816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/>
      <c r="G14723" s="7" t="s">
        <v>16</v>
      </c>
      <c r="H14723" s="9" t="n">
        <v>2719</v>
      </c>
      <c r="I14723" s="9" t="n">
        <v>2719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false" outlineLevel="0" collapsed="false">
      <c r="B14724" s="7"/>
      <c r="C14724" s="7"/>
      <c r="D14724" s="8"/>
      <c r="E14724" s="8"/>
      <c r="F14724" s="8"/>
      <c r="G14724" s="7" t="s">
        <v>17</v>
      </c>
      <c r="H14724" s="9" t="n">
        <v>1357</v>
      </c>
      <c r="I14724" s="9" t="n">
        <v>1357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true" outlineLevel="0" collapsed="false">
      <c r="B14725" s="7"/>
      <c r="C14725" s="7"/>
      <c r="D14725" s="8"/>
      <c r="E14725" s="8"/>
      <c r="F14725" s="8" t="s">
        <v>3551</v>
      </c>
      <c r="G14725" s="7" t="s">
        <v>14</v>
      </c>
      <c r="H14725" s="9" t="n">
        <v>2194</v>
      </c>
      <c r="I14725" s="9" t="n">
        <v>2194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5</v>
      </c>
      <c r="H14726" s="9" t="n">
        <v>1514</v>
      </c>
      <c r="I14726" s="9" t="n">
        <v>1514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1519</v>
      </c>
      <c r="G14727" s="7" t="s">
        <v>14</v>
      </c>
      <c r="H14727" s="9" t="n">
        <v>1687</v>
      </c>
      <c r="I14727" s="9" t="n">
        <v>1687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2005</v>
      </c>
      <c r="I14728" s="9" t="n">
        <v>2005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false" outlineLevel="0" collapsed="false">
      <c r="B14729" s="7"/>
      <c r="C14729" s="7"/>
      <c r="D14729" s="8"/>
      <c r="E14729" s="8"/>
      <c r="F14729" s="8"/>
      <c r="G14729" s="7" t="s">
        <v>16</v>
      </c>
      <c r="H14729" s="9" t="n">
        <v>713</v>
      </c>
      <c r="I14729" s="9" t="n">
        <v>713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true" outlineLevel="0" collapsed="false">
      <c r="B14730" s="7"/>
      <c r="C14730" s="7"/>
      <c r="D14730" s="8"/>
      <c r="E14730" s="8"/>
      <c r="F14730" s="8" t="s">
        <v>3552</v>
      </c>
      <c r="G14730" s="7" t="s">
        <v>14</v>
      </c>
      <c r="H14730" s="9" t="n">
        <v>13801</v>
      </c>
      <c r="I14730" s="9" t="n">
        <v>13801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false" outlineLevel="0" collapsed="false">
      <c r="B14731" s="7"/>
      <c r="C14731" s="7"/>
      <c r="D14731" s="8"/>
      <c r="E14731" s="8"/>
      <c r="F14731" s="8"/>
      <c r="G14731" s="7" t="s">
        <v>15</v>
      </c>
      <c r="H14731" s="9" t="n">
        <v>2694</v>
      </c>
      <c r="I14731" s="9" t="n">
        <v>2694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6</v>
      </c>
      <c r="H14732" s="9" t="n">
        <v>4705</v>
      </c>
      <c r="I14732" s="9" t="n">
        <v>4705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true" outlineLevel="0" collapsed="false">
      <c r="B14733" s="7"/>
      <c r="C14733" s="7"/>
      <c r="D14733" s="8"/>
      <c r="E14733" s="8"/>
      <c r="F14733" s="8" t="s">
        <v>1521</v>
      </c>
      <c r="G14733" s="7" t="s">
        <v>14</v>
      </c>
      <c r="H14733" s="9" t="n">
        <v>7311</v>
      </c>
      <c r="I14733" s="9" t="n">
        <v>7311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/>
      <c r="G14734" s="7" t="s">
        <v>15</v>
      </c>
      <c r="H14734" s="9" t="n">
        <v>2314</v>
      </c>
      <c r="I14734" s="9" t="n">
        <v>2314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 t="s">
        <v>2569</v>
      </c>
      <c r="G14735" s="7" t="s">
        <v>14</v>
      </c>
      <c r="H14735" s="9" t="n">
        <v>0</v>
      </c>
      <c r="I14735" s="9" t="n">
        <v>0</v>
      </c>
      <c r="J14735" s="10" t="b">
        <f aca="false">TRUE()</f>
        <v>1</v>
      </c>
      <c r="K14735" s="10" t="b">
        <f aca="false">FALSE()</f>
        <v>0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 t="s">
        <v>2361</v>
      </c>
      <c r="G14736" s="7" t="s">
        <v>14</v>
      </c>
      <c r="H14736" s="9" t="n">
        <v>14</v>
      </c>
      <c r="I14736" s="9" t="n">
        <v>14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8"/>
      <c r="D14737" s="8"/>
      <c r="E14737" s="8"/>
      <c r="F14737" s="8" t="s">
        <v>1608</v>
      </c>
      <c r="G14737" s="7" t="s">
        <v>1609</v>
      </c>
      <c r="H14737" s="9" t="n">
        <v>0</v>
      </c>
      <c r="I14737" s="9" t="n">
        <v>0</v>
      </c>
      <c r="J14737" s="10" t="b">
        <f aca="false">TRUE()</f>
        <v>1</v>
      </c>
      <c r="K14737" s="10" t="b">
        <f aca="false">FALSE()</f>
        <v>0</v>
      </c>
    </row>
    <row r="14738" customFormat="false" ht="10.8" hidden="false" customHeight="true" outlineLevel="0" collapsed="false">
      <c r="B14738" s="7"/>
      <c r="C14738" s="8" t="s">
        <v>3553</v>
      </c>
      <c r="D14738" s="8"/>
      <c r="E14738" s="8"/>
      <c r="F14738" s="8" t="s">
        <v>35</v>
      </c>
      <c r="G14738" s="7" t="s">
        <v>14</v>
      </c>
      <c r="H14738" s="9" t="n">
        <v>350</v>
      </c>
      <c r="I14738" s="9" t="n">
        <v>350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false" outlineLevel="0" collapsed="false">
      <c r="B14739" s="7"/>
      <c r="C14739" s="8"/>
      <c r="D14739" s="8"/>
      <c r="E14739" s="8"/>
      <c r="F14739" s="8" t="s">
        <v>1608</v>
      </c>
      <c r="G14739" s="7" t="s">
        <v>1609</v>
      </c>
      <c r="H14739" s="9" t="n">
        <v>0</v>
      </c>
      <c r="I14739" s="9" t="n">
        <v>0</v>
      </c>
      <c r="J14739" s="10" t="b">
        <f aca="false">TRUE()</f>
        <v>1</v>
      </c>
      <c r="K14739" s="10" t="b">
        <f aca="false">FALSE()</f>
        <v>0</v>
      </c>
    </row>
    <row r="14740" customFormat="false" ht="10.8" hidden="false" customHeight="true" outlineLevel="0" collapsed="false">
      <c r="B14740" s="7"/>
      <c r="C14740" s="8" t="s">
        <v>3554</v>
      </c>
      <c r="D14740" s="8"/>
      <c r="E14740" s="8"/>
      <c r="F14740" s="8" t="s">
        <v>614</v>
      </c>
      <c r="G14740" s="7" t="s">
        <v>14</v>
      </c>
      <c r="H14740" s="9" t="n">
        <v>2764</v>
      </c>
      <c r="I14740" s="9" t="n">
        <v>2764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5</v>
      </c>
      <c r="H14741" s="9" t="n">
        <v>2933</v>
      </c>
      <c r="I14741" s="9" t="n">
        <v>2933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74</v>
      </c>
      <c r="G14742" s="7" t="s">
        <v>14</v>
      </c>
      <c r="H14742" s="9" t="n">
        <v>1055</v>
      </c>
      <c r="I14742" s="9" t="n">
        <v>1055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661</v>
      </c>
      <c r="I14743" s="9" t="n">
        <v>661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false" outlineLevel="0" collapsed="false">
      <c r="B14744" s="7"/>
      <c r="C14744" s="7"/>
      <c r="D14744" s="8"/>
      <c r="E14744" s="8"/>
      <c r="F14744" s="8"/>
      <c r="G14744" s="7" t="s">
        <v>16</v>
      </c>
      <c r="H14744" s="9" t="n">
        <v>1421</v>
      </c>
      <c r="I14744" s="9" t="n">
        <v>1421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7</v>
      </c>
      <c r="H14745" s="9" t="n">
        <v>1047</v>
      </c>
      <c r="I14745" s="9" t="n">
        <v>1047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8</v>
      </c>
      <c r="H14746" s="9" t="n">
        <v>929</v>
      </c>
      <c r="I14746" s="9" t="n">
        <v>929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1449</v>
      </c>
      <c r="G14747" s="7" t="s">
        <v>14</v>
      </c>
      <c r="H14747" s="9" t="n">
        <v>1884</v>
      </c>
      <c r="I14747" s="9" t="n">
        <v>1884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918</v>
      </c>
      <c r="I14748" s="9" t="n">
        <v>918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false" outlineLevel="0" collapsed="false">
      <c r="B14749" s="7"/>
      <c r="C14749" s="7"/>
      <c r="D14749" s="8"/>
      <c r="E14749" s="8"/>
      <c r="F14749" s="8"/>
      <c r="G14749" s="7" t="s">
        <v>16</v>
      </c>
      <c r="H14749" s="9" t="n">
        <v>1735</v>
      </c>
      <c r="I14749" s="9" t="n">
        <v>1735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7</v>
      </c>
      <c r="H14750" s="9" t="n">
        <v>550</v>
      </c>
      <c r="I14750" s="9" t="n">
        <v>550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8</v>
      </c>
      <c r="H14751" s="9" t="n">
        <v>2072</v>
      </c>
      <c r="I14751" s="9" t="n">
        <v>2072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1529</v>
      </c>
      <c r="G14752" s="7" t="s">
        <v>14</v>
      </c>
      <c r="H14752" s="9" t="n">
        <v>862</v>
      </c>
      <c r="I14752" s="9" t="n">
        <v>862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832</v>
      </c>
      <c r="I14753" s="9" t="n">
        <v>832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912</v>
      </c>
      <c r="I14754" s="9" t="n">
        <v>912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false" outlineLevel="0" collapsed="false">
      <c r="B14755" s="7"/>
      <c r="C14755" s="7"/>
      <c r="D14755" s="8"/>
      <c r="E14755" s="8"/>
      <c r="F14755" s="8"/>
      <c r="G14755" s="7" t="s">
        <v>17</v>
      </c>
      <c r="H14755" s="9" t="n">
        <v>1814</v>
      </c>
      <c r="I14755" s="9" t="n">
        <v>1814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/>
      <c r="G14756" s="7" t="s">
        <v>18</v>
      </c>
      <c r="H14756" s="9" t="n">
        <v>1044</v>
      </c>
      <c r="I14756" s="9" t="n">
        <v>1044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false" outlineLevel="0" collapsed="false">
      <c r="B14757" s="7"/>
      <c r="C14757" s="7"/>
      <c r="D14757" s="8"/>
      <c r="E14757" s="8"/>
      <c r="F14757" s="8"/>
      <c r="G14757" s="7" t="s">
        <v>25</v>
      </c>
      <c r="H14757" s="9" t="n">
        <v>612</v>
      </c>
      <c r="I14757" s="9" t="n">
        <v>612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true" outlineLevel="0" collapsed="false">
      <c r="B14758" s="7"/>
      <c r="C14758" s="7"/>
      <c r="D14758" s="8"/>
      <c r="E14758" s="8"/>
      <c r="F14758" s="8" t="s">
        <v>1530</v>
      </c>
      <c r="G14758" s="7" t="s">
        <v>14</v>
      </c>
      <c r="H14758" s="9" t="n">
        <v>1641</v>
      </c>
      <c r="I14758" s="9" t="n">
        <v>1641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false" outlineLevel="0" collapsed="false">
      <c r="B14759" s="7"/>
      <c r="C14759" s="7"/>
      <c r="D14759" s="8"/>
      <c r="E14759" s="8"/>
      <c r="F14759" s="8"/>
      <c r="G14759" s="7" t="s">
        <v>15</v>
      </c>
      <c r="H14759" s="9" t="n">
        <v>1206</v>
      </c>
      <c r="I14759" s="9" t="n">
        <v>1206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7"/>
      <c r="D14760" s="8"/>
      <c r="E14760" s="8"/>
      <c r="F14760" s="8"/>
      <c r="G14760" s="7" t="s">
        <v>16</v>
      </c>
      <c r="H14760" s="9" t="n">
        <v>569</v>
      </c>
      <c r="I14760" s="9" t="n">
        <v>569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7</v>
      </c>
      <c r="H14761" s="9" t="n">
        <v>3579</v>
      </c>
      <c r="I14761" s="9" t="n">
        <v>3579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false" outlineLevel="0" collapsed="false">
      <c r="B14762" s="7"/>
      <c r="C14762" s="8"/>
      <c r="D14762" s="8"/>
      <c r="E14762" s="8"/>
      <c r="F14762" s="8" t="s">
        <v>1608</v>
      </c>
      <c r="G14762" s="7" t="s">
        <v>1609</v>
      </c>
      <c r="H14762" s="9" t="n">
        <v>0</v>
      </c>
      <c r="I14762" s="9" t="n">
        <v>0</v>
      </c>
      <c r="J14762" s="10" t="b">
        <f aca="false">TRUE()</f>
        <v>1</v>
      </c>
      <c r="K14762" s="10" t="b">
        <f aca="false">FALSE()</f>
        <v>0</v>
      </c>
    </row>
    <row r="14763" customFormat="false" ht="10.8" hidden="false" customHeight="true" outlineLevel="0" collapsed="false">
      <c r="B14763" s="7"/>
      <c r="C14763" s="8" t="s">
        <v>2971</v>
      </c>
      <c r="D14763" s="8"/>
      <c r="E14763" s="8"/>
      <c r="F14763" s="8" t="s">
        <v>55</v>
      </c>
      <c r="G14763" s="7" t="s">
        <v>15</v>
      </c>
      <c r="H14763" s="9" t="n">
        <v>0</v>
      </c>
      <c r="I14763" s="9" t="n">
        <v>929</v>
      </c>
      <c r="J14763" s="10" t="b">
        <f aca="false">FALSE()</f>
        <v>0</v>
      </c>
      <c r="K14763" s="10" t="b">
        <f aca="false">FALSE()</f>
        <v>0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6</v>
      </c>
      <c r="H14764" s="9" t="n">
        <v>423</v>
      </c>
      <c r="I14764" s="9" t="n">
        <v>1081</v>
      </c>
      <c r="J14764" s="10" t="b">
        <f aca="false">FALSE()</f>
        <v>0</v>
      </c>
      <c r="K14764" s="10" t="b">
        <f aca="false">FALSE()</f>
        <v>0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7</v>
      </c>
      <c r="H14765" s="9" t="n">
        <v>148</v>
      </c>
      <c r="I14765" s="9" t="n">
        <v>613</v>
      </c>
      <c r="J14765" s="10" t="b">
        <f aca="false">FALSE()</f>
        <v>0</v>
      </c>
      <c r="K14765" s="10" t="b">
        <f aca="false">FALSE()</f>
        <v>0</v>
      </c>
    </row>
    <row r="14766" customFormat="false" ht="10.8" hidden="false" customHeight="true" outlineLevel="0" collapsed="false">
      <c r="B14766" s="7"/>
      <c r="C14766" s="7"/>
      <c r="D14766" s="8"/>
      <c r="E14766" s="8"/>
      <c r="F14766" s="8" t="s">
        <v>56</v>
      </c>
      <c r="G14766" s="7" t="s">
        <v>14</v>
      </c>
      <c r="H14766" s="9" t="n">
        <v>1249</v>
      </c>
      <c r="I14766" s="9" t="n">
        <v>1249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5</v>
      </c>
      <c r="H14767" s="9" t="n">
        <v>1519</v>
      </c>
      <c r="I14767" s="9" t="n">
        <v>1519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false" outlineLevel="0" collapsed="false">
      <c r="B14768" s="7"/>
      <c r="C14768" s="7"/>
      <c r="D14768" s="8"/>
      <c r="E14768" s="8"/>
      <c r="F14768" s="8"/>
      <c r="G14768" s="7" t="s">
        <v>16</v>
      </c>
      <c r="H14768" s="9" t="n">
        <v>1885</v>
      </c>
      <c r="I14768" s="9" t="n">
        <v>1885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true" outlineLevel="0" collapsed="false">
      <c r="B14769" s="7"/>
      <c r="C14769" s="7"/>
      <c r="D14769" s="8"/>
      <c r="E14769" s="8"/>
      <c r="F14769" s="8" t="s">
        <v>57</v>
      </c>
      <c r="G14769" s="7" t="s">
        <v>14</v>
      </c>
      <c r="H14769" s="9" t="n">
        <v>1322</v>
      </c>
      <c r="I14769" s="9" t="n">
        <v>1322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false" outlineLevel="0" collapsed="false">
      <c r="B14770" s="7"/>
      <c r="C14770" s="7"/>
      <c r="D14770" s="8"/>
      <c r="E14770" s="8"/>
      <c r="F14770" s="8"/>
      <c r="G14770" s="7" t="s">
        <v>15</v>
      </c>
      <c r="H14770" s="9" t="n">
        <v>2203</v>
      </c>
      <c r="I14770" s="9" t="n">
        <v>2203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 t="s">
        <v>58</v>
      </c>
      <c r="G14771" s="7" t="s">
        <v>15</v>
      </c>
      <c r="H14771" s="9" t="n">
        <v>0</v>
      </c>
      <c r="I14771" s="9" t="n">
        <v>1290</v>
      </c>
      <c r="J14771" s="10" t="b">
        <f aca="false">FALSE()</f>
        <v>0</v>
      </c>
      <c r="K14771" s="10" t="b">
        <f aca="false">FALSE()</f>
        <v>0</v>
      </c>
    </row>
    <row r="14772" customFormat="false" ht="10.8" hidden="false" customHeight="true" outlineLevel="0" collapsed="false">
      <c r="B14772" s="7"/>
      <c r="C14772" s="7"/>
      <c r="D14772" s="8"/>
      <c r="E14772" s="8"/>
      <c r="F14772" s="8" t="s">
        <v>61</v>
      </c>
      <c r="G14772" s="7" t="s">
        <v>15</v>
      </c>
      <c r="H14772" s="9" t="n">
        <v>120</v>
      </c>
      <c r="I14772" s="9" t="n">
        <v>1504</v>
      </c>
      <c r="J14772" s="10" t="b">
        <f aca="false">FALSE()</f>
        <v>0</v>
      </c>
      <c r="K14772" s="10" t="b">
        <f aca="false">FALSE()</f>
        <v>0</v>
      </c>
    </row>
    <row r="14773" customFormat="false" ht="10.8" hidden="false" customHeight="false" outlineLevel="0" collapsed="false">
      <c r="B14773" s="7"/>
      <c r="C14773" s="7"/>
      <c r="D14773" s="8"/>
      <c r="E14773" s="8"/>
      <c r="F14773" s="8"/>
      <c r="G14773" s="7" t="s">
        <v>16</v>
      </c>
      <c r="H14773" s="9" t="n">
        <v>1140</v>
      </c>
      <c r="I14773" s="9" t="n">
        <v>1140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true" outlineLevel="0" collapsed="false">
      <c r="B14774" s="7"/>
      <c r="C14774" s="7"/>
      <c r="D14774" s="8"/>
      <c r="E14774" s="8"/>
      <c r="F14774" s="8" t="s">
        <v>62</v>
      </c>
      <c r="G14774" s="7" t="s">
        <v>15</v>
      </c>
      <c r="H14774" s="9" t="n">
        <v>273</v>
      </c>
      <c r="I14774" s="9" t="n">
        <v>971</v>
      </c>
      <c r="J14774" s="10" t="b">
        <f aca="false">FALSE()</f>
        <v>0</v>
      </c>
      <c r="K14774" s="10" t="b">
        <f aca="false">FALSE()</f>
        <v>0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89</v>
      </c>
      <c r="I14775" s="9" t="n">
        <v>1144</v>
      </c>
      <c r="J14775" s="10" t="b">
        <f aca="false">FALSE()</f>
        <v>0</v>
      </c>
      <c r="K14775" s="10" t="b">
        <f aca="false">FALSE()</f>
        <v>0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7</v>
      </c>
      <c r="H14776" s="9" t="n">
        <v>492</v>
      </c>
      <c r="I14776" s="9" t="n">
        <v>649</v>
      </c>
      <c r="J14776" s="10" t="b">
        <f aca="false">FALSE()</f>
        <v>0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63</v>
      </c>
      <c r="G14777" s="7" t="s">
        <v>14</v>
      </c>
      <c r="H14777" s="9" t="n">
        <v>872</v>
      </c>
      <c r="I14777" s="9" t="n">
        <v>872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637</v>
      </c>
      <c r="I14778" s="9" t="n">
        <v>637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false" outlineLevel="0" collapsed="false">
      <c r="B14779" s="7"/>
      <c r="C14779" s="7"/>
      <c r="D14779" s="8"/>
      <c r="E14779" s="8"/>
      <c r="F14779" s="8"/>
      <c r="G14779" s="7" t="s">
        <v>16</v>
      </c>
      <c r="H14779" s="9" t="n">
        <v>1436</v>
      </c>
      <c r="I14779" s="9" t="n">
        <v>1436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7</v>
      </c>
      <c r="H14780" s="9" t="n">
        <v>1504</v>
      </c>
      <c r="I14780" s="9" t="n">
        <v>1504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false" outlineLevel="0" collapsed="false">
      <c r="B14781" s="7"/>
      <c r="C14781" s="7"/>
      <c r="D14781" s="8"/>
      <c r="E14781" s="8"/>
      <c r="F14781" s="8" t="s">
        <v>109</v>
      </c>
      <c r="G14781" s="7" t="s">
        <v>14</v>
      </c>
      <c r="H14781" s="9" t="n">
        <v>0</v>
      </c>
      <c r="I14781" s="9" t="n">
        <v>1112</v>
      </c>
      <c r="J14781" s="10" t="b">
        <f aca="false">FALSE()</f>
        <v>0</v>
      </c>
      <c r="K14781" s="10" t="b">
        <f aca="false">FALSE()</f>
        <v>0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 t="s">
        <v>1137</v>
      </c>
      <c r="G14782" s="7" t="s">
        <v>16</v>
      </c>
      <c r="H14782" s="9" t="n">
        <v>0</v>
      </c>
      <c r="I14782" s="9" t="n">
        <v>918</v>
      </c>
      <c r="J14782" s="10" t="b">
        <f aca="false">FALSE()</f>
        <v>0</v>
      </c>
      <c r="K14782" s="10" t="b">
        <f aca="false">FALSE()</f>
        <v>0</v>
      </c>
    </row>
    <row r="14783" customFormat="false" ht="10.8" hidden="false" customHeight="true" outlineLevel="0" collapsed="false">
      <c r="B14783" s="7"/>
      <c r="C14783" s="7"/>
      <c r="D14783" s="8"/>
      <c r="E14783" s="8"/>
      <c r="F14783" s="8" t="s">
        <v>1138</v>
      </c>
      <c r="G14783" s="7" t="s">
        <v>14</v>
      </c>
      <c r="H14783" s="9" t="n">
        <v>1291</v>
      </c>
      <c r="I14783" s="9" t="n">
        <v>1291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false" outlineLevel="0" collapsed="false">
      <c r="B14784" s="7"/>
      <c r="C14784" s="7"/>
      <c r="D14784" s="8"/>
      <c r="E14784" s="8"/>
      <c r="F14784" s="8"/>
      <c r="G14784" s="7" t="s">
        <v>15</v>
      </c>
      <c r="H14784" s="9" t="n">
        <v>923</v>
      </c>
      <c r="I14784" s="9" t="n">
        <v>923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true" outlineLevel="0" collapsed="false">
      <c r="B14785" s="7"/>
      <c r="C14785" s="7"/>
      <c r="D14785" s="8"/>
      <c r="E14785" s="8"/>
      <c r="F14785" s="8" t="s">
        <v>114</v>
      </c>
      <c r="G14785" s="7" t="s">
        <v>14</v>
      </c>
      <c r="H14785" s="9" t="n">
        <v>1382</v>
      </c>
      <c r="I14785" s="9" t="n">
        <v>1382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5</v>
      </c>
      <c r="H14786" s="9" t="n">
        <v>815</v>
      </c>
      <c r="I14786" s="9" t="n">
        <v>815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true" outlineLevel="0" collapsed="false">
      <c r="B14787" s="7"/>
      <c r="C14787" s="7"/>
      <c r="D14787" s="8"/>
      <c r="E14787" s="8"/>
      <c r="F14787" s="8" t="s">
        <v>3555</v>
      </c>
      <c r="G14787" s="7" t="s">
        <v>14</v>
      </c>
      <c r="H14787" s="9" t="n">
        <v>2488</v>
      </c>
      <c r="I14787" s="9" t="n">
        <v>2488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/>
      <c r="G14788" s="7" t="s">
        <v>15</v>
      </c>
      <c r="H14788" s="9" t="n">
        <v>2889</v>
      </c>
      <c r="I14788" s="9" t="n">
        <v>2889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6</v>
      </c>
      <c r="H14789" s="9" t="n">
        <v>2992</v>
      </c>
      <c r="I14789" s="9" t="n">
        <v>2992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 t="s">
        <v>2157</v>
      </c>
      <c r="G14790" s="7" t="s">
        <v>16</v>
      </c>
      <c r="H14790" s="9" t="n">
        <v>59</v>
      </c>
      <c r="I14790" s="9" t="n">
        <v>1336</v>
      </c>
      <c r="J14790" s="10" t="b">
        <f aca="false">FALSE()</f>
        <v>0</v>
      </c>
      <c r="K14790" s="10" t="b">
        <f aca="false">FALSE()</f>
        <v>0</v>
      </c>
    </row>
    <row r="14791" customFormat="false" ht="10.8" hidden="false" customHeight="true" outlineLevel="0" collapsed="false">
      <c r="B14791" s="7"/>
      <c r="C14791" s="7"/>
      <c r="D14791" s="8"/>
      <c r="E14791" s="8"/>
      <c r="F14791" s="8" t="s">
        <v>1140</v>
      </c>
      <c r="G14791" s="7" t="s">
        <v>14</v>
      </c>
      <c r="H14791" s="9" t="n">
        <v>1110</v>
      </c>
      <c r="I14791" s="9" t="n">
        <v>1110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5</v>
      </c>
      <c r="H14792" s="9" t="n">
        <v>873</v>
      </c>
      <c r="I14792" s="9" t="n">
        <v>873</v>
      </c>
      <c r="J14792" s="10" t="b">
        <f aca="false">TRUE()</f>
        <v>1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6</v>
      </c>
      <c r="H14793" s="9" t="n">
        <v>1048</v>
      </c>
      <c r="I14793" s="9" t="n">
        <v>1048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/>
      <c r="G14794" s="7" t="s">
        <v>17</v>
      </c>
      <c r="H14794" s="9" t="n">
        <v>266</v>
      </c>
      <c r="I14794" s="9" t="n">
        <v>757</v>
      </c>
      <c r="J14794" s="10" t="b">
        <f aca="false">FALSE()</f>
        <v>0</v>
      </c>
      <c r="K14794" s="10" t="b">
        <f aca="false">FALSE()</f>
        <v>0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1141</v>
      </c>
      <c r="G14795" s="7" t="s">
        <v>14</v>
      </c>
      <c r="H14795" s="9" t="n">
        <v>726</v>
      </c>
      <c r="I14795" s="9" t="n">
        <v>1473</v>
      </c>
      <c r="J14795" s="10" t="b">
        <f aca="false">FALSE()</f>
        <v>0</v>
      </c>
      <c r="K14795" s="10" t="b">
        <f aca="false">FALSE()</f>
        <v>0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1109</v>
      </c>
      <c r="I14796" s="9" t="n">
        <v>1109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6</v>
      </c>
      <c r="H14797" s="9" t="n">
        <v>1109</v>
      </c>
      <c r="I14797" s="9" t="n">
        <v>1109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true" outlineLevel="0" collapsed="false">
      <c r="B14798" s="7"/>
      <c r="C14798" s="7"/>
      <c r="D14798" s="8"/>
      <c r="E14798" s="8"/>
      <c r="F14798" s="8" t="s">
        <v>127</v>
      </c>
      <c r="G14798" s="7" t="s">
        <v>14</v>
      </c>
      <c r="H14798" s="9" t="n">
        <v>503</v>
      </c>
      <c r="I14798" s="9" t="n">
        <v>503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5</v>
      </c>
      <c r="H14799" s="9" t="n">
        <v>781</v>
      </c>
      <c r="I14799" s="9" t="n">
        <v>781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/>
      <c r="G14800" s="7" t="s">
        <v>16</v>
      </c>
      <c r="H14800" s="9" t="n">
        <v>899</v>
      </c>
      <c r="I14800" s="9" t="n">
        <v>899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/>
      <c r="G14801" s="7" t="s">
        <v>17</v>
      </c>
      <c r="H14801" s="9" t="n">
        <v>1475</v>
      </c>
      <c r="I14801" s="9" t="n">
        <v>1475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true" outlineLevel="0" collapsed="false">
      <c r="B14802" s="7"/>
      <c r="C14802" s="7"/>
      <c r="D14802" s="8"/>
      <c r="E14802" s="8"/>
      <c r="F14802" s="8" t="s">
        <v>128</v>
      </c>
      <c r="G14802" s="7" t="s">
        <v>14</v>
      </c>
      <c r="H14802" s="9" t="n">
        <v>750</v>
      </c>
      <c r="I14802" s="9" t="n">
        <v>750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/>
      <c r="G14803" s="7" t="s">
        <v>15</v>
      </c>
      <c r="H14803" s="9" t="n">
        <v>1001</v>
      </c>
      <c r="I14803" s="9" t="n">
        <v>1001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false" outlineLevel="0" collapsed="false">
      <c r="B14804" s="7"/>
      <c r="C14804" s="7"/>
      <c r="D14804" s="8"/>
      <c r="E14804" s="8"/>
      <c r="F14804" s="8"/>
      <c r="G14804" s="7" t="s">
        <v>16</v>
      </c>
      <c r="H14804" s="9" t="n">
        <v>1433</v>
      </c>
      <c r="I14804" s="9" t="n">
        <v>1433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true" outlineLevel="0" collapsed="false">
      <c r="B14805" s="7"/>
      <c r="C14805" s="7"/>
      <c r="D14805" s="8"/>
      <c r="E14805" s="8"/>
      <c r="F14805" s="8" t="s">
        <v>129</v>
      </c>
      <c r="G14805" s="7" t="s">
        <v>14</v>
      </c>
      <c r="H14805" s="9" t="n">
        <v>1104</v>
      </c>
      <c r="I14805" s="9" t="n">
        <v>1104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5</v>
      </c>
      <c r="H14806" s="9" t="n">
        <v>793</v>
      </c>
      <c r="I14806" s="9" t="n">
        <v>793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6</v>
      </c>
      <c r="H14807" s="9" t="n">
        <v>1405</v>
      </c>
      <c r="I14807" s="9" t="n">
        <v>1405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false" outlineLevel="0" collapsed="false">
      <c r="B14808" s="7"/>
      <c r="C14808" s="7"/>
      <c r="D14808" s="8"/>
      <c r="E14808" s="8"/>
      <c r="F14808" s="8"/>
      <c r="G14808" s="7" t="s">
        <v>17</v>
      </c>
      <c r="H14808" s="9" t="n">
        <v>1271</v>
      </c>
      <c r="I14808" s="9" t="n">
        <v>1271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8</v>
      </c>
      <c r="H14809" s="9" t="n">
        <v>974</v>
      </c>
      <c r="I14809" s="9" t="n">
        <v>974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true" outlineLevel="0" collapsed="false">
      <c r="B14810" s="7"/>
      <c r="C14810" s="7"/>
      <c r="D14810" s="8"/>
      <c r="E14810" s="8"/>
      <c r="F14810" s="8" t="s">
        <v>3556</v>
      </c>
      <c r="G14810" s="7" t="s">
        <v>14</v>
      </c>
      <c r="H14810" s="9" t="n">
        <v>939</v>
      </c>
      <c r="I14810" s="9" t="n">
        <v>939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false" outlineLevel="0" collapsed="false">
      <c r="B14811" s="7"/>
      <c r="C14811" s="7"/>
      <c r="D14811" s="8"/>
      <c r="E14811" s="8"/>
      <c r="F14811" s="8"/>
      <c r="G14811" s="7" t="s">
        <v>15</v>
      </c>
      <c r="H14811" s="9" t="n">
        <v>1579</v>
      </c>
      <c r="I14811" s="9" t="n">
        <v>1579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6</v>
      </c>
      <c r="H14812" s="9" t="n">
        <v>1565</v>
      </c>
      <c r="I14812" s="9" t="n">
        <v>1565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true" outlineLevel="0" collapsed="false">
      <c r="B14813" s="7"/>
      <c r="C14813" s="7"/>
      <c r="D14813" s="8"/>
      <c r="E14813" s="8"/>
      <c r="F14813" s="8" t="s">
        <v>3557</v>
      </c>
      <c r="G14813" s="7" t="s">
        <v>14</v>
      </c>
      <c r="H14813" s="9" t="n">
        <v>1932</v>
      </c>
      <c r="I14813" s="9" t="n">
        <v>1932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5</v>
      </c>
      <c r="H14814" s="9" t="n">
        <v>890</v>
      </c>
      <c r="I14814" s="9" t="n">
        <v>890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false" outlineLevel="0" collapsed="false">
      <c r="B14815" s="7"/>
      <c r="C14815" s="7"/>
      <c r="D14815" s="8"/>
      <c r="E14815" s="8"/>
      <c r="F14815" s="8"/>
      <c r="G14815" s="7" t="s">
        <v>16</v>
      </c>
      <c r="H14815" s="9" t="n">
        <v>1505</v>
      </c>
      <c r="I14815" s="9" t="n">
        <v>1505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true" outlineLevel="0" collapsed="false">
      <c r="B14816" s="7"/>
      <c r="C14816" s="7"/>
      <c r="D14816" s="8"/>
      <c r="E14816" s="8"/>
      <c r="F14816" s="8" t="s">
        <v>3558</v>
      </c>
      <c r="G14816" s="7" t="s">
        <v>14</v>
      </c>
      <c r="H14816" s="9" t="n">
        <v>1111</v>
      </c>
      <c r="I14816" s="9" t="n">
        <v>111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5</v>
      </c>
      <c r="H14817" s="9" t="n">
        <v>655</v>
      </c>
      <c r="I14817" s="9" t="n">
        <v>655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16</v>
      </c>
      <c r="H14818" s="9" t="n">
        <v>874</v>
      </c>
      <c r="I14818" s="9" t="n">
        <v>874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7</v>
      </c>
      <c r="H14819" s="9" t="n">
        <v>1852</v>
      </c>
      <c r="I14819" s="9" t="n">
        <v>1852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1242</v>
      </c>
      <c r="G14820" s="7" t="s">
        <v>14</v>
      </c>
      <c r="H14820" s="9" t="n">
        <v>1142</v>
      </c>
      <c r="I14820" s="9" t="n">
        <v>1142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1276</v>
      </c>
      <c r="I14821" s="9" t="n">
        <v>1276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6</v>
      </c>
      <c r="H14822" s="9" t="n">
        <v>1277</v>
      </c>
      <c r="I14822" s="9" t="n">
        <v>1277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false" outlineLevel="0" collapsed="false">
      <c r="B14823" s="7"/>
      <c r="C14823" s="7"/>
      <c r="D14823" s="8"/>
      <c r="E14823" s="8"/>
      <c r="F14823" s="8"/>
      <c r="G14823" s="7" t="s">
        <v>17</v>
      </c>
      <c r="H14823" s="9" t="n">
        <v>1281</v>
      </c>
      <c r="I14823" s="9" t="n">
        <v>1281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8</v>
      </c>
      <c r="H14824" s="9" t="n">
        <v>1043</v>
      </c>
      <c r="I14824" s="9" t="n">
        <v>1043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true" outlineLevel="0" collapsed="false">
      <c r="B14825" s="7"/>
      <c r="C14825" s="7"/>
      <c r="D14825" s="8"/>
      <c r="E14825" s="8"/>
      <c r="F14825" s="8" t="s">
        <v>1230</v>
      </c>
      <c r="G14825" s="7" t="s">
        <v>14</v>
      </c>
      <c r="H14825" s="9" t="n">
        <v>790</v>
      </c>
      <c r="I14825" s="9" t="n">
        <v>790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5</v>
      </c>
      <c r="H14826" s="9" t="n">
        <v>1555</v>
      </c>
      <c r="I14826" s="9" t="n">
        <v>1555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6</v>
      </c>
      <c r="H14827" s="9" t="n">
        <v>1071</v>
      </c>
      <c r="I14827" s="9" t="n">
        <v>1071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false" outlineLevel="0" collapsed="false">
      <c r="B14828" s="7"/>
      <c r="C14828" s="7"/>
      <c r="D14828" s="8"/>
      <c r="E14828" s="8"/>
      <c r="F14828" s="8"/>
      <c r="G14828" s="7" t="s">
        <v>17</v>
      </c>
      <c r="H14828" s="9" t="n">
        <v>1032</v>
      </c>
      <c r="I14828" s="9" t="n">
        <v>1032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true" outlineLevel="0" collapsed="false">
      <c r="B14829" s="7"/>
      <c r="C14829" s="7"/>
      <c r="D14829" s="8"/>
      <c r="E14829" s="8"/>
      <c r="F14829" s="8" t="s">
        <v>3559</v>
      </c>
      <c r="G14829" s="7" t="s">
        <v>14</v>
      </c>
      <c r="H14829" s="9" t="n">
        <v>1449</v>
      </c>
      <c r="I14829" s="9" t="n">
        <v>1449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5</v>
      </c>
      <c r="H14830" s="9" t="n">
        <v>1114</v>
      </c>
      <c r="I14830" s="9" t="n">
        <v>1114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true" outlineLevel="0" collapsed="false">
      <c r="B14831" s="7"/>
      <c r="C14831" s="7"/>
      <c r="D14831" s="8"/>
      <c r="E14831" s="8"/>
      <c r="F14831" s="8" t="s">
        <v>3560</v>
      </c>
      <c r="G14831" s="7" t="s">
        <v>14</v>
      </c>
      <c r="H14831" s="9" t="n">
        <v>705</v>
      </c>
      <c r="I14831" s="9" t="n">
        <v>705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false" outlineLevel="0" collapsed="false">
      <c r="B14832" s="7"/>
      <c r="C14832" s="7"/>
      <c r="D14832" s="8"/>
      <c r="E14832" s="8"/>
      <c r="F14832" s="8"/>
      <c r="G14832" s="7" t="s">
        <v>15</v>
      </c>
      <c r="H14832" s="9" t="n">
        <v>1139</v>
      </c>
      <c r="I14832" s="9" t="n">
        <v>1139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true" outlineLevel="0" collapsed="false">
      <c r="B14833" s="7"/>
      <c r="C14833" s="7"/>
      <c r="D14833" s="8"/>
      <c r="E14833" s="8"/>
      <c r="F14833" s="8" t="s">
        <v>3561</v>
      </c>
      <c r="G14833" s="7" t="s">
        <v>14</v>
      </c>
      <c r="H14833" s="9" t="n">
        <v>1181</v>
      </c>
      <c r="I14833" s="9" t="n">
        <v>1181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false" outlineLevel="0" collapsed="false">
      <c r="B14834" s="7"/>
      <c r="C14834" s="7"/>
      <c r="D14834" s="8"/>
      <c r="E14834" s="8"/>
      <c r="F14834" s="8"/>
      <c r="G14834" s="7" t="s">
        <v>15</v>
      </c>
      <c r="H14834" s="9" t="n">
        <v>855</v>
      </c>
      <c r="I14834" s="9" t="n">
        <v>855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false" outlineLevel="0" collapsed="false">
      <c r="B14835" s="7"/>
      <c r="C14835" s="7"/>
      <c r="D14835" s="8"/>
      <c r="E14835" s="8"/>
      <c r="F14835" s="8"/>
      <c r="G14835" s="7" t="s">
        <v>16</v>
      </c>
      <c r="H14835" s="9" t="n">
        <v>910</v>
      </c>
      <c r="I14835" s="9" t="n">
        <v>910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true" outlineLevel="0" collapsed="false">
      <c r="B14836" s="7"/>
      <c r="C14836" s="7"/>
      <c r="D14836" s="8"/>
      <c r="E14836" s="8"/>
      <c r="F14836" s="8" t="s">
        <v>3562</v>
      </c>
      <c r="G14836" s="7" t="s">
        <v>14</v>
      </c>
      <c r="H14836" s="9" t="n">
        <v>1057</v>
      </c>
      <c r="I14836" s="9" t="n">
        <v>1057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5</v>
      </c>
      <c r="H14837" s="9" t="n">
        <v>737</v>
      </c>
      <c r="I14837" s="9" t="n">
        <v>737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6</v>
      </c>
      <c r="H14838" s="9" t="n">
        <v>1662</v>
      </c>
      <c r="I14838" s="9" t="n">
        <v>1662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false" outlineLevel="0" collapsed="false">
      <c r="B14839" s="7"/>
      <c r="C14839" s="7"/>
      <c r="D14839" s="8"/>
      <c r="E14839" s="8"/>
      <c r="F14839" s="8"/>
      <c r="G14839" s="7" t="s">
        <v>17</v>
      </c>
      <c r="H14839" s="9" t="n">
        <v>806</v>
      </c>
      <c r="I14839" s="9" t="n">
        <v>806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8</v>
      </c>
      <c r="H14840" s="9" t="n">
        <v>619</v>
      </c>
      <c r="I14840" s="9" t="n">
        <v>619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3563</v>
      </c>
      <c r="G14841" s="7" t="s">
        <v>14</v>
      </c>
      <c r="H14841" s="9" t="n">
        <v>1972</v>
      </c>
      <c r="I14841" s="9" t="n">
        <v>1972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778</v>
      </c>
      <c r="I14842" s="9" t="n">
        <v>1778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714</v>
      </c>
      <c r="I14843" s="9" t="n">
        <v>1714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false" outlineLevel="0" collapsed="false">
      <c r="B14844" s="7"/>
      <c r="C14844" s="7"/>
      <c r="D14844" s="8"/>
      <c r="E14844" s="8"/>
      <c r="F14844" s="8"/>
      <c r="G14844" s="7" t="s">
        <v>17</v>
      </c>
      <c r="H14844" s="9" t="n">
        <v>1368</v>
      </c>
      <c r="I14844" s="9" t="n">
        <v>1368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true" outlineLevel="0" collapsed="false">
      <c r="B14845" s="7"/>
      <c r="C14845" s="7"/>
      <c r="D14845" s="8"/>
      <c r="E14845" s="8"/>
      <c r="F14845" s="8" t="s">
        <v>3564</v>
      </c>
      <c r="G14845" s="7" t="s">
        <v>14</v>
      </c>
      <c r="H14845" s="9" t="n">
        <v>1346</v>
      </c>
      <c r="I14845" s="9" t="n">
        <v>1346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5</v>
      </c>
      <c r="H14846" s="9" t="n">
        <v>859</v>
      </c>
      <c r="I14846" s="9" t="n">
        <v>859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false" outlineLevel="0" collapsed="false">
      <c r="B14847" s="7"/>
      <c r="C14847" s="7"/>
      <c r="D14847" s="8"/>
      <c r="E14847" s="8"/>
      <c r="F14847" s="8"/>
      <c r="G14847" s="7" t="s">
        <v>16</v>
      </c>
      <c r="H14847" s="9" t="n">
        <v>1347</v>
      </c>
      <c r="I14847" s="9" t="n">
        <v>1347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7</v>
      </c>
      <c r="H14848" s="9" t="n">
        <v>1608</v>
      </c>
      <c r="I14848" s="9" t="n">
        <v>1608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false" outlineLevel="0" collapsed="false">
      <c r="B14849" s="7"/>
      <c r="C14849" s="7"/>
      <c r="D14849" s="8"/>
      <c r="E14849" s="8"/>
      <c r="F14849" s="8" t="s">
        <v>3565</v>
      </c>
      <c r="G14849" s="7" t="s">
        <v>14</v>
      </c>
      <c r="H14849" s="9" t="n">
        <v>1660</v>
      </c>
      <c r="I14849" s="9" t="n">
        <v>1660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 t="s">
        <v>1249</v>
      </c>
      <c r="G14850" s="7" t="s">
        <v>14</v>
      </c>
      <c r="H14850" s="9" t="n">
        <v>773</v>
      </c>
      <c r="I14850" s="9" t="n">
        <v>773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3566</v>
      </c>
      <c r="G14851" s="7" t="s">
        <v>14</v>
      </c>
      <c r="H14851" s="9" t="n">
        <v>1940</v>
      </c>
      <c r="I14851" s="9" t="n">
        <v>1940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878</v>
      </c>
      <c r="I14852" s="9" t="n">
        <v>878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6</v>
      </c>
      <c r="H14853" s="9" t="n">
        <v>2026</v>
      </c>
      <c r="I14853" s="9" t="n">
        <v>2026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true" outlineLevel="0" collapsed="false">
      <c r="B14854" s="7"/>
      <c r="C14854" s="7"/>
      <c r="D14854" s="8"/>
      <c r="E14854" s="8"/>
      <c r="F14854" s="8" t="s">
        <v>3567</v>
      </c>
      <c r="G14854" s="7" t="s">
        <v>14</v>
      </c>
      <c r="H14854" s="9" t="n">
        <v>2643</v>
      </c>
      <c r="I14854" s="9" t="n">
        <v>2643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5</v>
      </c>
      <c r="H14855" s="9" t="n">
        <v>723</v>
      </c>
      <c r="I14855" s="9" t="n">
        <v>723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6</v>
      </c>
      <c r="H14856" s="9" t="n">
        <v>1299</v>
      </c>
      <c r="I14856" s="9" t="n">
        <v>1299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true" outlineLevel="0" collapsed="false">
      <c r="B14857" s="7"/>
      <c r="C14857" s="7"/>
      <c r="D14857" s="8"/>
      <c r="E14857" s="8"/>
      <c r="F14857" s="8" t="s">
        <v>3438</v>
      </c>
      <c r="G14857" s="7" t="s">
        <v>14</v>
      </c>
      <c r="H14857" s="9" t="n">
        <v>1832</v>
      </c>
      <c r="I14857" s="9" t="n">
        <v>1832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false" outlineLevel="0" collapsed="false">
      <c r="B14858" s="7"/>
      <c r="C14858" s="7"/>
      <c r="D14858" s="8"/>
      <c r="E14858" s="8"/>
      <c r="F14858" s="8"/>
      <c r="G14858" s="7" t="s">
        <v>15</v>
      </c>
      <c r="H14858" s="9" t="n">
        <v>947</v>
      </c>
      <c r="I14858" s="9" t="n">
        <v>947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6</v>
      </c>
      <c r="H14859" s="9" t="n">
        <v>840</v>
      </c>
      <c r="I14859" s="9" t="n">
        <v>840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7</v>
      </c>
      <c r="H14860" s="9" t="n">
        <v>689</v>
      </c>
      <c r="I14860" s="9" t="n">
        <v>689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false" outlineLevel="0" collapsed="false">
      <c r="B14861" s="7"/>
      <c r="C14861" s="7"/>
      <c r="D14861" s="8"/>
      <c r="E14861" s="8"/>
      <c r="F14861" s="8"/>
      <c r="G14861" s="7" t="s">
        <v>18</v>
      </c>
      <c r="H14861" s="9" t="n">
        <v>1330</v>
      </c>
      <c r="I14861" s="9" t="n">
        <v>1330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true" outlineLevel="0" collapsed="false">
      <c r="B14862" s="7"/>
      <c r="C14862" s="7"/>
      <c r="D14862" s="8"/>
      <c r="E14862" s="8"/>
      <c r="F14862" s="8" t="s">
        <v>3568</v>
      </c>
      <c r="G14862" s="7" t="s">
        <v>14</v>
      </c>
      <c r="H14862" s="9" t="n">
        <v>2086</v>
      </c>
      <c r="I14862" s="9" t="n">
        <v>2086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5</v>
      </c>
      <c r="H14863" s="9" t="n">
        <v>3966</v>
      </c>
      <c r="I14863" s="9" t="n">
        <v>3966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true" outlineLevel="0" collapsed="false">
      <c r="B14864" s="7"/>
      <c r="C14864" s="7"/>
      <c r="D14864" s="8"/>
      <c r="E14864" s="8"/>
      <c r="F14864" s="8" t="s">
        <v>3569</v>
      </c>
      <c r="G14864" s="7" t="s">
        <v>14</v>
      </c>
      <c r="H14864" s="9" t="n">
        <v>5966</v>
      </c>
      <c r="I14864" s="9" t="n">
        <v>5966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5</v>
      </c>
      <c r="H14865" s="9" t="n">
        <v>1602</v>
      </c>
      <c r="I14865" s="9" t="n">
        <v>1602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6</v>
      </c>
      <c r="H14866" s="9" t="n">
        <v>1332</v>
      </c>
      <c r="I14866" s="9" t="n">
        <v>1332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3570</v>
      </c>
      <c r="G14867" s="7" t="s">
        <v>14</v>
      </c>
      <c r="H14867" s="9" t="n">
        <v>1362</v>
      </c>
      <c r="I14867" s="9" t="n">
        <v>1362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1486</v>
      </c>
      <c r="I14868" s="9" t="n">
        <v>1486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6</v>
      </c>
      <c r="H14869" s="9" t="n">
        <v>2816</v>
      </c>
      <c r="I14869" s="9" t="n">
        <v>2816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true" outlineLevel="0" collapsed="false">
      <c r="B14870" s="7"/>
      <c r="C14870" s="7"/>
      <c r="D14870" s="8"/>
      <c r="E14870" s="8"/>
      <c r="F14870" s="8" t="s">
        <v>3571</v>
      </c>
      <c r="G14870" s="7" t="s">
        <v>14</v>
      </c>
      <c r="H14870" s="9" t="n">
        <v>2804</v>
      </c>
      <c r="I14870" s="9" t="n">
        <v>2804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5</v>
      </c>
      <c r="H14871" s="9" t="n">
        <v>1489</v>
      </c>
      <c r="I14871" s="9" t="n">
        <v>1489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true" outlineLevel="0" collapsed="false">
      <c r="B14872" s="7"/>
      <c r="C14872" s="7"/>
      <c r="D14872" s="8"/>
      <c r="E14872" s="8"/>
      <c r="F14872" s="8" t="s">
        <v>3572</v>
      </c>
      <c r="G14872" s="7" t="s">
        <v>14</v>
      </c>
      <c r="H14872" s="9" t="n">
        <v>599</v>
      </c>
      <c r="I14872" s="9" t="n">
        <v>599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false" outlineLevel="0" collapsed="false">
      <c r="B14873" s="7"/>
      <c r="C14873" s="7"/>
      <c r="D14873" s="8"/>
      <c r="E14873" s="8"/>
      <c r="F14873" s="8"/>
      <c r="G14873" s="7" t="s">
        <v>15</v>
      </c>
      <c r="H14873" s="9" t="n">
        <v>641</v>
      </c>
      <c r="I14873" s="9" t="n">
        <v>641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true" outlineLevel="0" collapsed="false">
      <c r="B14874" s="7"/>
      <c r="C14874" s="7"/>
      <c r="D14874" s="8"/>
      <c r="E14874" s="8"/>
      <c r="F14874" s="8" t="s">
        <v>3573</v>
      </c>
      <c r="G14874" s="7" t="s">
        <v>14</v>
      </c>
      <c r="H14874" s="9" t="n">
        <v>2174</v>
      </c>
      <c r="I14874" s="9" t="n">
        <v>2174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false" outlineLevel="0" collapsed="false">
      <c r="B14875" s="7"/>
      <c r="C14875" s="7"/>
      <c r="D14875" s="8"/>
      <c r="E14875" s="8"/>
      <c r="F14875" s="8"/>
      <c r="G14875" s="7" t="s">
        <v>15</v>
      </c>
      <c r="H14875" s="9" t="n">
        <v>1828</v>
      </c>
      <c r="I14875" s="9" t="n">
        <v>1828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6</v>
      </c>
      <c r="H14876" s="9" t="n">
        <v>1397</v>
      </c>
      <c r="I14876" s="9" t="n">
        <v>1397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true" outlineLevel="0" collapsed="false">
      <c r="B14877" s="7"/>
      <c r="C14877" s="7"/>
      <c r="D14877" s="8"/>
      <c r="E14877" s="8"/>
      <c r="F14877" s="8" t="s">
        <v>3574</v>
      </c>
      <c r="G14877" s="7" t="s">
        <v>14</v>
      </c>
      <c r="H14877" s="9" t="n">
        <v>2905</v>
      </c>
      <c r="I14877" s="9" t="n">
        <v>2905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false" outlineLevel="0" collapsed="false">
      <c r="B14878" s="7"/>
      <c r="C14878" s="7"/>
      <c r="D14878" s="8"/>
      <c r="E14878" s="8"/>
      <c r="F14878" s="8"/>
      <c r="G14878" s="7" t="s">
        <v>15</v>
      </c>
      <c r="H14878" s="9" t="n">
        <v>1553</v>
      </c>
      <c r="I14878" s="9" t="n">
        <v>1553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true" outlineLevel="0" collapsed="false">
      <c r="B14879" s="7"/>
      <c r="C14879" s="7"/>
      <c r="D14879" s="8"/>
      <c r="E14879" s="8"/>
      <c r="F14879" s="8" t="s">
        <v>3575</v>
      </c>
      <c r="G14879" s="7" t="s">
        <v>14</v>
      </c>
      <c r="H14879" s="9" t="n">
        <v>2026</v>
      </c>
      <c r="I14879" s="9" t="n">
        <v>2026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false" outlineLevel="0" collapsed="false">
      <c r="B14880" s="7"/>
      <c r="C14880" s="7"/>
      <c r="D14880" s="8"/>
      <c r="E14880" s="8"/>
      <c r="F14880" s="8"/>
      <c r="G14880" s="7" t="s">
        <v>15</v>
      </c>
      <c r="H14880" s="9" t="n">
        <v>2657</v>
      </c>
      <c r="I14880" s="9" t="n">
        <v>2657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true" outlineLevel="0" collapsed="false">
      <c r="B14881" s="7"/>
      <c r="C14881" s="7"/>
      <c r="D14881" s="8"/>
      <c r="E14881" s="8"/>
      <c r="F14881" s="8" t="s">
        <v>3576</v>
      </c>
      <c r="G14881" s="7" t="s">
        <v>14</v>
      </c>
      <c r="H14881" s="9" t="n">
        <v>1131</v>
      </c>
      <c r="I14881" s="9" t="n">
        <v>1131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5</v>
      </c>
      <c r="H14882" s="9" t="n">
        <v>1610</v>
      </c>
      <c r="I14882" s="9" t="n">
        <v>1610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false" outlineLevel="0" collapsed="false">
      <c r="B14883" s="7"/>
      <c r="C14883" s="7"/>
      <c r="D14883" s="8"/>
      <c r="E14883" s="8"/>
      <c r="F14883" s="8"/>
      <c r="G14883" s="7" t="s">
        <v>16</v>
      </c>
      <c r="H14883" s="9" t="n">
        <v>1402</v>
      </c>
      <c r="I14883" s="9" t="n">
        <v>1402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true" outlineLevel="0" collapsed="false">
      <c r="B14884" s="7"/>
      <c r="C14884" s="7"/>
      <c r="D14884" s="8"/>
      <c r="E14884" s="8"/>
      <c r="F14884" s="8" t="s">
        <v>1842</v>
      </c>
      <c r="G14884" s="7" t="s">
        <v>14</v>
      </c>
      <c r="H14884" s="9" t="n">
        <v>1359</v>
      </c>
      <c r="I14884" s="9" t="n">
        <v>135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5</v>
      </c>
      <c r="H14885" s="9" t="n">
        <v>1292</v>
      </c>
      <c r="I14885" s="9" t="n">
        <v>1292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false" outlineLevel="0" collapsed="false">
      <c r="B14886" s="7"/>
      <c r="C14886" s="7"/>
      <c r="D14886" s="8"/>
      <c r="E14886" s="8"/>
      <c r="F14886" s="8"/>
      <c r="G14886" s="7" t="s">
        <v>16</v>
      </c>
      <c r="H14886" s="9" t="n">
        <v>1141</v>
      </c>
      <c r="I14886" s="9" t="n">
        <v>1141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7</v>
      </c>
      <c r="H14887" s="9" t="n">
        <v>912</v>
      </c>
      <c r="I14887" s="9" t="n">
        <v>912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8</v>
      </c>
      <c r="H14888" s="9" t="n">
        <v>1070</v>
      </c>
      <c r="I14888" s="9" t="n">
        <v>1070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true" outlineLevel="0" collapsed="false">
      <c r="B14889" s="7"/>
      <c r="C14889" s="7"/>
      <c r="D14889" s="8"/>
      <c r="E14889" s="8"/>
      <c r="F14889" s="8" t="s">
        <v>1943</v>
      </c>
      <c r="G14889" s="7" t="s">
        <v>14</v>
      </c>
      <c r="H14889" s="9" t="n">
        <v>819</v>
      </c>
      <c r="I14889" s="9" t="n">
        <v>819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false" outlineLevel="0" collapsed="false">
      <c r="B14890" s="7"/>
      <c r="C14890" s="7"/>
      <c r="D14890" s="8"/>
      <c r="E14890" s="8"/>
      <c r="F14890" s="8"/>
      <c r="G14890" s="7" t="s">
        <v>15</v>
      </c>
      <c r="H14890" s="9" t="n">
        <v>1360</v>
      </c>
      <c r="I14890" s="9" t="n">
        <v>1360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true" outlineLevel="0" collapsed="false">
      <c r="B14891" s="7"/>
      <c r="C14891" s="7"/>
      <c r="D14891" s="8"/>
      <c r="E14891" s="8"/>
      <c r="F14891" s="8" t="s">
        <v>1847</v>
      </c>
      <c r="G14891" s="7" t="s">
        <v>14</v>
      </c>
      <c r="H14891" s="9" t="n">
        <v>1245</v>
      </c>
      <c r="I14891" s="9" t="n">
        <v>1245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/>
      <c r="G14892" s="7" t="s">
        <v>15</v>
      </c>
      <c r="H14892" s="9" t="n">
        <v>1326</v>
      </c>
      <c r="I14892" s="9" t="n">
        <v>1326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false" outlineLevel="0" collapsed="false">
      <c r="B14893" s="7"/>
      <c r="C14893" s="7"/>
      <c r="D14893" s="8"/>
      <c r="E14893" s="8"/>
      <c r="F14893" s="8"/>
      <c r="G14893" s="7" t="s">
        <v>16</v>
      </c>
      <c r="H14893" s="9" t="n">
        <v>2012</v>
      </c>
      <c r="I14893" s="9" t="n">
        <v>2012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7</v>
      </c>
      <c r="H14894" s="9" t="n">
        <v>1940</v>
      </c>
      <c r="I14894" s="9" t="n">
        <v>1940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true" outlineLevel="0" collapsed="false">
      <c r="B14895" s="7"/>
      <c r="C14895" s="7"/>
      <c r="D14895" s="8"/>
      <c r="E14895" s="8"/>
      <c r="F14895" s="8" t="s">
        <v>1848</v>
      </c>
      <c r="G14895" s="7" t="s">
        <v>14</v>
      </c>
      <c r="H14895" s="9" t="n">
        <v>1877</v>
      </c>
      <c r="I14895" s="9" t="n">
        <v>1877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5</v>
      </c>
      <c r="H14896" s="9" t="n">
        <v>1622</v>
      </c>
      <c r="I14896" s="9" t="n">
        <v>1622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false" outlineLevel="0" collapsed="false">
      <c r="B14897" s="7"/>
      <c r="C14897" s="7"/>
      <c r="D14897" s="8"/>
      <c r="E14897" s="8"/>
      <c r="F14897" s="8"/>
      <c r="G14897" s="7" t="s">
        <v>16</v>
      </c>
      <c r="H14897" s="9" t="n">
        <v>1106</v>
      </c>
      <c r="I14897" s="9" t="n">
        <v>1106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7</v>
      </c>
      <c r="H14898" s="9" t="n">
        <v>1489</v>
      </c>
      <c r="I14898" s="9" t="n">
        <v>1489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true" outlineLevel="0" collapsed="false">
      <c r="B14899" s="7"/>
      <c r="C14899" s="7"/>
      <c r="D14899" s="8"/>
      <c r="E14899" s="8"/>
      <c r="F14899" s="8" t="s">
        <v>3577</v>
      </c>
      <c r="G14899" s="7" t="s">
        <v>14</v>
      </c>
      <c r="H14899" s="9" t="n">
        <v>3189</v>
      </c>
      <c r="I14899" s="9" t="n">
        <v>3189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false" outlineLevel="0" collapsed="false">
      <c r="B14900" s="7"/>
      <c r="C14900" s="7"/>
      <c r="D14900" s="8"/>
      <c r="E14900" s="8"/>
      <c r="F14900" s="8"/>
      <c r="G14900" s="7" t="s">
        <v>15</v>
      </c>
      <c r="H14900" s="9" t="n">
        <v>2652</v>
      </c>
      <c r="I14900" s="9" t="n">
        <v>2652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true" outlineLevel="0" collapsed="false">
      <c r="B14901" s="7"/>
      <c r="C14901" s="7"/>
      <c r="D14901" s="8"/>
      <c r="E14901" s="8"/>
      <c r="F14901" s="8" t="s">
        <v>3197</v>
      </c>
      <c r="G14901" s="7" t="s">
        <v>14</v>
      </c>
      <c r="H14901" s="9" t="n">
        <v>1655</v>
      </c>
      <c r="I14901" s="9" t="n">
        <v>1655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false" outlineLevel="0" collapsed="false">
      <c r="B14902" s="7"/>
      <c r="C14902" s="7"/>
      <c r="D14902" s="8"/>
      <c r="E14902" s="8"/>
      <c r="F14902" s="8"/>
      <c r="G14902" s="7" t="s">
        <v>15</v>
      </c>
      <c r="H14902" s="9" t="n">
        <v>701</v>
      </c>
      <c r="I14902" s="9" t="n">
        <v>701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false" outlineLevel="0" collapsed="false">
      <c r="B14903" s="7"/>
      <c r="C14903" s="7"/>
      <c r="D14903" s="8"/>
      <c r="E14903" s="8"/>
      <c r="F14903" s="8"/>
      <c r="G14903" s="7" t="s">
        <v>16</v>
      </c>
      <c r="H14903" s="9" t="n">
        <v>864</v>
      </c>
      <c r="I14903" s="9" t="n">
        <v>864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true" outlineLevel="0" collapsed="false">
      <c r="B14904" s="7"/>
      <c r="C14904" s="7"/>
      <c r="D14904" s="8"/>
      <c r="E14904" s="8"/>
      <c r="F14904" s="8" t="s">
        <v>3578</v>
      </c>
      <c r="G14904" s="7" t="s">
        <v>14</v>
      </c>
      <c r="H14904" s="9" t="n">
        <v>4085</v>
      </c>
      <c r="I14904" s="9" t="n">
        <v>4085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5</v>
      </c>
      <c r="H14905" s="9" t="n">
        <v>1533</v>
      </c>
      <c r="I14905" s="9" t="n">
        <v>1533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3579</v>
      </c>
      <c r="G14906" s="7" t="s">
        <v>14</v>
      </c>
      <c r="H14906" s="9" t="n">
        <v>1312</v>
      </c>
      <c r="I14906" s="9" t="n">
        <v>1312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1518</v>
      </c>
      <c r="I14907" s="9" t="n">
        <v>1518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6</v>
      </c>
      <c r="H14908" s="9" t="n">
        <v>1755</v>
      </c>
      <c r="I14908" s="9" t="n">
        <v>1755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true" outlineLevel="0" collapsed="false">
      <c r="B14909" s="7"/>
      <c r="C14909" s="7"/>
      <c r="D14909" s="8"/>
      <c r="E14909" s="8"/>
      <c r="F14909" s="8" t="s">
        <v>3580</v>
      </c>
      <c r="G14909" s="7" t="s">
        <v>14</v>
      </c>
      <c r="H14909" s="9" t="n">
        <v>2473</v>
      </c>
      <c r="I14909" s="9" t="n">
        <v>2473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false" outlineLevel="0" collapsed="false">
      <c r="B14910" s="7"/>
      <c r="C14910" s="7"/>
      <c r="D14910" s="8"/>
      <c r="E14910" s="8"/>
      <c r="F14910" s="8"/>
      <c r="G14910" s="7" t="s">
        <v>15</v>
      </c>
      <c r="H14910" s="9" t="n">
        <v>907</v>
      </c>
      <c r="I14910" s="9" t="n">
        <v>907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true" outlineLevel="0" collapsed="false">
      <c r="B14911" s="7"/>
      <c r="C14911" s="7"/>
      <c r="D14911" s="8"/>
      <c r="E14911" s="8"/>
      <c r="F14911" s="8" t="s">
        <v>3581</v>
      </c>
      <c r="G14911" s="7" t="s">
        <v>14</v>
      </c>
      <c r="H14911" s="9" t="n">
        <v>1547</v>
      </c>
      <c r="I14911" s="9" t="n">
        <v>1547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5</v>
      </c>
      <c r="H14912" s="9" t="n">
        <v>2845</v>
      </c>
      <c r="I14912" s="9" t="n">
        <v>2845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3582</v>
      </c>
      <c r="G14913" s="7" t="s">
        <v>14</v>
      </c>
      <c r="H14913" s="9" t="n">
        <v>2117</v>
      </c>
      <c r="I14913" s="9" t="n">
        <v>2117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1848</v>
      </c>
      <c r="I14914" s="9" t="n">
        <v>1848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true" outlineLevel="0" collapsed="false">
      <c r="B14915" s="7"/>
      <c r="C14915" s="7"/>
      <c r="D14915" s="8"/>
      <c r="E14915" s="8"/>
      <c r="F14915" s="8" t="s">
        <v>3583</v>
      </c>
      <c r="G14915" s="7" t="s">
        <v>14</v>
      </c>
      <c r="H14915" s="9" t="n">
        <v>1255</v>
      </c>
      <c r="I14915" s="9" t="n">
        <v>1255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5</v>
      </c>
      <c r="H14916" s="9" t="n">
        <v>2468</v>
      </c>
      <c r="I14916" s="9" t="n">
        <v>2468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3584</v>
      </c>
      <c r="G14917" s="7" t="s">
        <v>14</v>
      </c>
      <c r="H14917" s="9" t="n">
        <v>1587</v>
      </c>
      <c r="I14917" s="9" t="n">
        <v>1587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2241</v>
      </c>
      <c r="I14918" s="9" t="n">
        <v>2241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true" outlineLevel="0" collapsed="false">
      <c r="B14919" s="7"/>
      <c r="C14919" s="7"/>
      <c r="D14919" s="8"/>
      <c r="E14919" s="8"/>
      <c r="F14919" s="8" t="s">
        <v>3585</v>
      </c>
      <c r="G14919" s="7" t="s">
        <v>14</v>
      </c>
      <c r="H14919" s="9" t="n">
        <v>3947</v>
      </c>
      <c r="I14919" s="9" t="n">
        <v>3947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false" outlineLevel="0" collapsed="false">
      <c r="B14920" s="7"/>
      <c r="C14920" s="7"/>
      <c r="D14920" s="8"/>
      <c r="E14920" s="8"/>
      <c r="F14920" s="8"/>
      <c r="G14920" s="7" t="s">
        <v>15</v>
      </c>
      <c r="H14920" s="9" t="n">
        <v>1179</v>
      </c>
      <c r="I14920" s="9" t="n">
        <v>1179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true" outlineLevel="0" collapsed="false">
      <c r="B14921" s="7"/>
      <c r="C14921" s="7"/>
      <c r="D14921" s="8"/>
      <c r="E14921" s="8"/>
      <c r="F14921" s="8" t="s">
        <v>3586</v>
      </c>
      <c r="G14921" s="7" t="s">
        <v>14</v>
      </c>
      <c r="H14921" s="9" t="n">
        <v>2099</v>
      </c>
      <c r="I14921" s="9" t="n">
        <v>2099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5</v>
      </c>
      <c r="H14922" s="9" t="n">
        <v>801</v>
      </c>
      <c r="I14922" s="9" t="n">
        <v>801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true" outlineLevel="0" collapsed="false">
      <c r="B14923" s="7"/>
      <c r="C14923" s="7"/>
      <c r="D14923" s="8"/>
      <c r="E14923" s="8"/>
      <c r="F14923" s="8" t="s">
        <v>3587</v>
      </c>
      <c r="G14923" s="7" t="s">
        <v>14</v>
      </c>
      <c r="H14923" s="9" t="n">
        <v>3072</v>
      </c>
      <c r="I14923" s="9" t="n">
        <v>3072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5</v>
      </c>
      <c r="H14924" s="9" t="n">
        <v>1261</v>
      </c>
      <c r="I14924" s="9" t="n">
        <v>1261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true" outlineLevel="0" collapsed="false">
      <c r="B14925" s="7"/>
      <c r="C14925" s="7"/>
      <c r="D14925" s="8"/>
      <c r="E14925" s="8"/>
      <c r="F14925" s="8" t="s">
        <v>3588</v>
      </c>
      <c r="G14925" s="7" t="s">
        <v>14</v>
      </c>
      <c r="H14925" s="9" t="n">
        <v>3777</v>
      </c>
      <c r="I14925" s="9" t="n">
        <v>3777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5</v>
      </c>
      <c r="H14926" s="9" t="n">
        <v>2918</v>
      </c>
      <c r="I14926" s="9" t="n">
        <v>2918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true" outlineLevel="0" collapsed="false">
      <c r="B14927" s="7"/>
      <c r="C14927" s="7"/>
      <c r="D14927" s="8"/>
      <c r="E14927" s="8"/>
      <c r="F14927" s="8" t="s">
        <v>3589</v>
      </c>
      <c r="G14927" s="7" t="s">
        <v>14</v>
      </c>
      <c r="H14927" s="9" t="n">
        <v>1833</v>
      </c>
      <c r="I14927" s="9" t="n">
        <v>1833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5</v>
      </c>
      <c r="H14928" s="9" t="n">
        <v>2100</v>
      </c>
      <c r="I14928" s="9" t="n">
        <v>2100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3590</v>
      </c>
      <c r="G14929" s="7" t="s">
        <v>14</v>
      </c>
      <c r="H14929" s="9" t="n">
        <v>1924</v>
      </c>
      <c r="I14929" s="9" t="n">
        <v>1924</v>
      </c>
      <c r="J14929" s="10" t="b">
        <f aca="false">TRUE()</f>
        <v>1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5578</v>
      </c>
      <c r="I14930" s="9" t="n">
        <v>5578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3591</v>
      </c>
      <c r="G14931" s="7" t="s">
        <v>14</v>
      </c>
      <c r="H14931" s="9" t="n">
        <v>832</v>
      </c>
      <c r="I14931" s="9" t="n">
        <v>832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5</v>
      </c>
      <c r="H14932" s="9" t="n">
        <v>898</v>
      </c>
      <c r="I14932" s="9" t="n">
        <v>898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/>
      <c r="G14933" s="7" t="s">
        <v>16</v>
      </c>
      <c r="H14933" s="9" t="n">
        <v>1531</v>
      </c>
      <c r="I14933" s="9" t="n">
        <v>1531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false" outlineLevel="0" collapsed="false">
      <c r="B14934" s="7"/>
      <c r="C14934" s="7"/>
      <c r="D14934" s="8"/>
      <c r="E14934" s="8"/>
      <c r="F14934" s="8"/>
      <c r="G14934" s="7" t="s">
        <v>17</v>
      </c>
      <c r="H14934" s="9" t="n">
        <v>1415</v>
      </c>
      <c r="I14934" s="9" t="n">
        <v>1415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8</v>
      </c>
      <c r="H14935" s="9" t="n">
        <v>1219</v>
      </c>
      <c r="I14935" s="9" t="n">
        <v>1219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3592</v>
      </c>
      <c r="G14936" s="7" t="s">
        <v>14</v>
      </c>
      <c r="H14936" s="9" t="n">
        <v>2165</v>
      </c>
      <c r="I14936" s="9" t="n">
        <v>2165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938</v>
      </c>
      <c r="I14937" s="9" t="n">
        <v>938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false" outlineLevel="0" collapsed="false">
      <c r="B14938" s="7"/>
      <c r="C14938" s="7"/>
      <c r="D14938" s="8"/>
      <c r="E14938" s="8"/>
      <c r="F14938" s="8"/>
      <c r="G14938" s="7" t="s">
        <v>16</v>
      </c>
      <c r="H14938" s="9" t="n">
        <v>896</v>
      </c>
      <c r="I14938" s="9" t="n">
        <v>896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7</v>
      </c>
      <c r="H14939" s="9" t="n">
        <v>1526</v>
      </c>
      <c r="I14939" s="9" t="n">
        <v>1526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3593</v>
      </c>
      <c r="G14940" s="7" t="s">
        <v>14</v>
      </c>
      <c r="H14940" s="9" t="n">
        <v>2164</v>
      </c>
      <c r="I14940" s="9" t="n">
        <v>2164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4350</v>
      </c>
      <c r="I14941" s="9" t="n">
        <v>4350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756</v>
      </c>
      <c r="I14942" s="9" t="n">
        <v>756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3594</v>
      </c>
      <c r="G14943" s="7" t="s">
        <v>14</v>
      </c>
      <c r="H14943" s="9" t="n">
        <v>702</v>
      </c>
      <c r="I14943" s="9" t="n">
        <v>702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3508</v>
      </c>
      <c r="I14944" s="9" t="n">
        <v>3508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2892</v>
      </c>
      <c r="I14945" s="9" t="n">
        <v>2892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true" outlineLevel="0" collapsed="false">
      <c r="B14946" s="7"/>
      <c r="C14946" s="7"/>
      <c r="D14946" s="8"/>
      <c r="E14946" s="8"/>
      <c r="F14946" s="8" t="s">
        <v>1686</v>
      </c>
      <c r="G14946" s="7" t="s">
        <v>14</v>
      </c>
      <c r="H14946" s="9" t="n">
        <v>3292</v>
      </c>
      <c r="I14946" s="9" t="n">
        <v>3292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false" outlineLevel="0" collapsed="false">
      <c r="B14947" s="7"/>
      <c r="C14947" s="7"/>
      <c r="D14947" s="8"/>
      <c r="E14947" s="8"/>
      <c r="F14947" s="8"/>
      <c r="G14947" s="7" t="s">
        <v>15</v>
      </c>
      <c r="H14947" s="9" t="n">
        <v>889</v>
      </c>
      <c r="I14947" s="9" t="n">
        <v>889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true" outlineLevel="0" collapsed="false">
      <c r="B14948" s="7"/>
      <c r="C14948" s="7"/>
      <c r="D14948" s="8"/>
      <c r="E14948" s="8"/>
      <c r="F14948" s="8" t="s">
        <v>3595</v>
      </c>
      <c r="G14948" s="7" t="s">
        <v>14</v>
      </c>
      <c r="H14948" s="9" t="n">
        <v>699</v>
      </c>
      <c r="I14948" s="9" t="n">
        <v>699</v>
      </c>
      <c r="J14948" s="10" t="b">
        <f aca="false">TRUE()</f>
        <v>1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5</v>
      </c>
      <c r="H14949" s="9" t="n">
        <v>1890</v>
      </c>
      <c r="I14949" s="9" t="n">
        <v>1890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true" outlineLevel="0" collapsed="false">
      <c r="B14950" s="7"/>
      <c r="C14950" s="7"/>
      <c r="D14950" s="8"/>
      <c r="E14950" s="8"/>
      <c r="F14950" s="8" t="s">
        <v>1687</v>
      </c>
      <c r="G14950" s="7" t="s">
        <v>14</v>
      </c>
      <c r="H14950" s="9" t="n">
        <v>892</v>
      </c>
      <c r="I14950" s="9" t="n">
        <v>892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5</v>
      </c>
      <c r="H14951" s="9" t="n">
        <v>1163</v>
      </c>
      <c r="I14951" s="9" t="n">
        <v>1163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false" outlineLevel="0" collapsed="false">
      <c r="B14952" s="7"/>
      <c r="C14952" s="7"/>
      <c r="D14952" s="8"/>
      <c r="E14952" s="8"/>
      <c r="F14952" s="8"/>
      <c r="G14952" s="7" t="s">
        <v>16</v>
      </c>
      <c r="H14952" s="9" t="n">
        <v>1162</v>
      </c>
      <c r="I14952" s="9" t="n">
        <v>1162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true" outlineLevel="0" collapsed="false">
      <c r="B14953" s="7"/>
      <c r="C14953" s="7"/>
      <c r="D14953" s="8"/>
      <c r="E14953" s="8"/>
      <c r="F14953" s="8" t="s">
        <v>2973</v>
      </c>
      <c r="G14953" s="7" t="s">
        <v>14</v>
      </c>
      <c r="H14953" s="9" t="n">
        <v>715</v>
      </c>
      <c r="I14953" s="9" t="n">
        <v>1151</v>
      </c>
      <c r="J14953" s="10" t="b">
        <f aca="false">FALSE()</f>
        <v>0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5</v>
      </c>
      <c r="H14954" s="9" t="n">
        <v>5091</v>
      </c>
      <c r="I14954" s="9" t="n">
        <v>5091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6</v>
      </c>
      <c r="H14955" s="9" t="n">
        <v>4444</v>
      </c>
      <c r="I14955" s="9" t="n">
        <v>4444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1688</v>
      </c>
      <c r="G14956" s="7" t="s">
        <v>14</v>
      </c>
      <c r="H14956" s="9" t="n">
        <v>7</v>
      </c>
      <c r="I14956" s="9" t="n">
        <v>673</v>
      </c>
      <c r="J14956" s="10" t="b">
        <f aca="false">FALSE()</f>
        <v>0</v>
      </c>
      <c r="K14956" s="10" t="b">
        <f aca="false">FALSE()</f>
        <v>0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1981</v>
      </c>
      <c r="I14957" s="9" t="n">
        <v>1981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8"/>
      <c r="D14958" s="8"/>
      <c r="E14958" s="8"/>
      <c r="F14958" s="8" t="s">
        <v>69</v>
      </c>
      <c r="G14958" s="7" t="s">
        <v>14</v>
      </c>
      <c r="H14958" s="9" t="n">
        <v>0</v>
      </c>
      <c r="I14958" s="9" t="n">
        <v>0</v>
      </c>
      <c r="J14958" s="10" t="b">
        <f aca="false">TRUE()</f>
        <v>1</v>
      </c>
      <c r="K14958" s="10" t="b">
        <f aca="false">FALSE()</f>
        <v>0</v>
      </c>
    </row>
    <row r="14959" customFormat="false" ht="10.8" hidden="false" customHeight="true" outlineLevel="0" collapsed="false">
      <c r="B14959" s="7"/>
      <c r="C14959" s="8" t="s">
        <v>3596</v>
      </c>
      <c r="D14959" s="8"/>
      <c r="E14959" s="8"/>
      <c r="F14959" s="8" t="s">
        <v>37</v>
      </c>
      <c r="G14959" s="7" t="s">
        <v>14</v>
      </c>
      <c r="H14959" s="9" t="n">
        <v>1136</v>
      </c>
      <c r="I14959" s="9" t="n">
        <v>1136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5</v>
      </c>
      <c r="H14960" s="9" t="n">
        <v>1381</v>
      </c>
      <c r="I14960" s="9" t="n">
        <v>1381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6</v>
      </c>
      <c r="H14961" s="9" t="n">
        <v>975</v>
      </c>
      <c r="I14961" s="9" t="n">
        <v>975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7</v>
      </c>
      <c r="H14962" s="9" t="n">
        <v>1264</v>
      </c>
      <c r="I14962" s="9" t="n">
        <v>1264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true" outlineLevel="0" collapsed="false">
      <c r="B14963" s="7"/>
      <c r="C14963" s="7"/>
      <c r="D14963" s="8"/>
      <c r="E14963" s="8"/>
      <c r="F14963" s="8" t="s">
        <v>38</v>
      </c>
      <c r="G14963" s="7" t="s">
        <v>14</v>
      </c>
      <c r="H14963" s="9" t="n">
        <v>4336</v>
      </c>
      <c r="I14963" s="9" t="n">
        <v>4336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5</v>
      </c>
      <c r="H14964" s="9" t="n">
        <v>908</v>
      </c>
      <c r="I14964" s="9" t="n">
        <v>908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false" outlineLevel="0" collapsed="false">
      <c r="B14965" s="7"/>
      <c r="C14965" s="7"/>
      <c r="D14965" s="8"/>
      <c r="E14965" s="8"/>
      <c r="F14965" s="8"/>
      <c r="G14965" s="7" t="s">
        <v>16</v>
      </c>
      <c r="H14965" s="9" t="n">
        <v>732</v>
      </c>
      <c r="I14965" s="9" t="n">
        <v>732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7</v>
      </c>
      <c r="H14966" s="9" t="n">
        <v>788</v>
      </c>
      <c r="I14966" s="9" t="n">
        <v>788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8</v>
      </c>
      <c r="H14967" s="9" t="n">
        <v>793</v>
      </c>
      <c r="I14967" s="9" t="n">
        <v>793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true" outlineLevel="0" collapsed="false">
      <c r="B14968" s="7"/>
      <c r="C14968" s="7"/>
      <c r="D14968" s="8"/>
      <c r="E14968" s="8"/>
      <c r="F14968" s="8" t="s">
        <v>39</v>
      </c>
      <c r="G14968" s="7" t="s">
        <v>14</v>
      </c>
      <c r="H14968" s="9" t="n">
        <v>1543</v>
      </c>
      <c r="I14968" s="9" t="n">
        <v>1543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5</v>
      </c>
      <c r="H14969" s="9" t="n">
        <v>1546</v>
      </c>
      <c r="I14969" s="9" t="n">
        <v>1546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true" outlineLevel="0" collapsed="false">
      <c r="B14970" s="7"/>
      <c r="C14970" s="7"/>
      <c r="D14970" s="8"/>
      <c r="E14970" s="8"/>
      <c r="F14970" s="8" t="s">
        <v>40</v>
      </c>
      <c r="G14970" s="7" t="s">
        <v>14</v>
      </c>
      <c r="H14970" s="9" t="n">
        <v>1050</v>
      </c>
      <c r="I14970" s="9" t="n">
        <v>1050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false" outlineLevel="0" collapsed="false">
      <c r="B14971" s="7"/>
      <c r="C14971" s="7"/>
      <c r="D14971" s="8"/>
      <c r="E14971" s="8"/>
      <c r="F14971" s="8"/>
      <c r="G14971" s="7" t="s">
        <v>15</v>
      </c>
      <c r="H14971" s="9" t="n">
        <v>1313</v>
      </c>
      <c r="I14971" s="9" t="n">
        <v>1313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true" outlineLevel="0" collapsed="false">
      <c r="B14972" s="7"/>
      <c r="C14972" s="7"/>
      <c r="D14972" s="8"/>
      <c r="E14972" s="8"/>
      <c r="F14972" s="8" t="s">
        <v>41</v>
      </c>
      <c r="G14972" s="7" t="s">
        <v>14</v>
      </c>
      <c r="H14972" s="9" t="n">
        <v>1053</v>
      </c>
      <c r="I14972" s="9" t="n">
        <v>1053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5</v>
      </c>
      <c r="H14973" s="9" t="n">
        <v>1346</v>
      </c>
      <c r="I14973" s="9" t="n">
        <v>1346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false" outlineLevel="0" collapsed="false">
      <c r="B14974" s="7"/>
      <c r="C14974" s="7"/>
      <c r="D14974" s="8"/>
      <c r="E14974" s="8"/>
      <c r="F14974" s="8" t="s">
        <v>1608</v>
      </c>
      <c r="G14974" s="7" t="s">
        <v>1609</v>
      </c>
      <c r="H14974" s="9" t="n">
        <v>0</v>
      </c>
      <c r="I14974" s="9" t="n">
        <v>0</v>
      </c>
      <c r="J14974" s="10" t="b">
        <f aca="false">TRUE()</f>
        <v>1</v>
      </c>
      <c r="K14974" s="10" t="b">
        <f aca="false">FALSE()</f>
        <v>0</v>
      </c>
    </row>
    <row r="14975" customFormat="false" ht="10.8" hidden="false" customHeight="true" outlineLevel="0" collapsed="false">
      <c r="B14975" s="7" t="n">
        <v>35</v>
      </c>
      <c r="C14975" s="8" t="s">
        <v>2192</v>
      </c>
      <c r="D14975" s="8"/>
      <c r="E14975" s="8"/>
      <c r="F14975" s="8" t="s">
        <v>2369</v>
      </c>
      <c r="G14975" s="7" t="s">
        <v>14</v>
      </c>
      <c r="H14975" s="9" t="n">
        <v>543</v>
      </c>
      <c r="I14975" s="9" t="n">
        <v>769</v>
      </c>
      <c r="J14975" s="10" t="b">
        <f aca="false">FALSE()</f>
        <v>0</v>
      </c>
      <c r="K14975" s="10" t="b">
        <f aca="false">TRUE()</f>
        <v>1</v>
      </c>
    </row>
    <row r="14976" customFormat="false" ht="10.8" hidden="false" customHeight="false" outlineLevel="0" collapsed="false">
      <c r="B14976" s="7"/>
      <c r="C14976" s="7"/>
      <c r="D14976" s="8"/>
      <c r="E14976" s="8"/>
      <c r="F14976" s="8"/>
      <c r="G14976" s="7" t="s">
        <v>15</v>
      </c>
      <c r="H14976" s="9" t="n">
        <v>1310</v>
      </c>
      <c r="I14976" s="9" t="n">
        <v>1310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true" outlineLevel="0" collapsed="false">
      <c r="B14977" s="7"/>
      <c r="C14977" s="7"/>
      <c r="D14977" s="8"/>
      <c r="E14977" s="8"/>
      <c r="F14977" s="8" t="s">
        <v>2202</v>
      </c>
      <c r="G14977" s="7" t="s">
        <v>14</v>
      </c>
      <c r="H14977" s="9" t="n">
        <v>1689</v>
      </c>
      <c r="I14977" s="9" t="n">
        <v>1689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false" outlineLevel="0" collapsed="false">
      <c r="B14978" s="7"/>
      <c r="C14978" s="7"/>
      <c r="D14978" s="8"/>
      <c r="E14978" s="8"/>
      <c r="F14978" s="8"/>
      <c r="G14978" s="7" t="s">
        <v>15</v>
      </c>
      <c r="H14978" s="9" t="n">
        <v>2266</v>
      </c>
      <c r="I14978" s="9" t="n">
        <v>2266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6</v>
      </c>
      <c r="H14979" s="9" t="n">
        <v>0</v>
      </c>
      <c r="I14979" s="9" t="n">
        <v>1782</v>
      </c>
      <c r="J14979" s="10" t="b">
        <f aca="false">FALSE()</f>
        <v>0</v>
      </c>
      <c r="K14979" s="10" t="b">
        <f aca="false">FALSE()</f>
        <v>0</v>
      </c>
    </row>
    <row r="14980" customFormat="false" ht="10.8" hidden="false" customHeight="false" outlineLevel="0" collapsed="false">
      <c r="B14980" s="7"/>
      <c r="C14980" s="7"/>
      <c r="D14980" s="8"/>
      <c r="E14980" s="8"/>
      <c r="F14980" s="8"/>
      <c r="G14980" s="7" t="s">
        <v>17</v>
      </c>
      <c r="H14980" s="9" t="n">
        <v>736</v>
      </c>
      <c r="I14980" s="9" t="n">
        <v>1191</v>
      </c>
      <c r="J14980" s="10" t="b">
        <f aca="false">FALSE()</f>
        <v>0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 t="s">
        <v>2370</v>
      </c>
      <c r="G14981" s="7" t="s">
        <v>17</v>
      </c>
      <c r="H14981" s="9" t="n">
        <v>866</v>
      </c>
      <c r="I14981" s="9" t="n">
        <v>866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true" outlineLevel="0" collapsed="false">
      <c r="B14982" s="7"/>
      <c r="C14982" s="7"/>
      <c r="D14982" s="8"/>
      <c r="E14982" s="8"/>
      <c r="F14982" s="8" t="s">
        <v>3597</v>
      </c>
      <c r="G14982" s="7" t="s">
        <v>14</v>
      </c>
      <c r="H14982" s="9" t="n">
        <v>2603</v>
      </c>
      <c r="I14982" s="9" t="n">
        <v>2603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5</v>
      </c>
      <c r="H14983" s="9" t="n">
        <v>1344</v>
      </c>
      <c r="I14983" s="9" t="n">
        <v>1344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1228</v>
      </c>
      <c r="I14984" s="9" t="n">
        <v>1228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true" outlineLevel="0" collapsed="false">
      <c r="B14985" s="7"/>
      <c r="C14985" s="7"/>
      <c r="D14985" s="8"/>
      <c r="E14985" s="8"/>
      <c r="F14985" s="8" t="s">
        <v>3598</v>
      </c>
      <c r="G14985" s="7" t="s">
        <v>14</v>
      </c>
      <c r="H14985" s="9" t="n">
        <v>943</v>
      </c>
      <c r="I14985" s="9" t="n">
        <v>943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5</v>
      </c>
      <c r="H14986" s="9" t="n">
        <v>1744</v>
      </c>
      <c r="I14986" s="9" t="n">
        <v>1744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false" outlineLevel="0" collapsed="false">
      <c r="B14987" s="7"/>
      <c r="C14987" s="7"/>
      <c r="D14987" s="8"/>
      <c r="E14987" s="8"/>
      <c r="F14987" s="8"/>
      <c r="G14987" s="7" t="s">
        <v>16</v>
      </c>
      <c r="H14987" s="9" t="n">
        <v>2023</v>
      </c>
      <c r="I14987" s="9" t="n">
        <v>2023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7</v>
      </c>
      <c r="H14988" s="9" t="n">
        <v>2029</v>
      </c>
      <c r="I14988" s="9" t="n">
        <v>2029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true" outlineLevel="0" collapsed="false">
      <c r="B14989" s="7"/>
      <c r="C14989" s="7"/>
      <c r="D14989" s="8"/>
      <c r="E14989" s="8"/>
      <c r="F14989" s="8" t="s">
        <v>2372</v>
      </c>
      <c r="G14989" s="7" t="s">
        <v>14</v>
      </c>
      <c r="H14989" s="9" t="n">
        <v>2219</v>
      </c>
      <c r="I14989" s="9" t="n">
        <v>2219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false" outlineLevel="0" collapsed="false">
      <c r="B14990" s="7"/>
      <c r="C14990" s="7"/>
      <c r="D14990" s="8"/>
      <c r="E14990" s="8"/>
      <c r="F14990" s="8"/>
      <c r="G14990" s="7" t="s">
        <v>15</v>
      </c>
      <c r="H14990" s="9" t="n">
        <v>1776</v>
      </c>
      <c r="I14990" s="9" t="n">
        <v>1776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true" outlineLevel="0" collapsed="false">
      <c r="B14991" s="7"/>
      <c r="C14991" s="7"/>
      <c r="D14991" s="8"/>
      <c r="E14991" s="8"/>
      <c r="F14991" s="8" t="s">
        <v>2373</v>
      </c>
      <c r="G14991" s="7" t="s">
        <v>14</v>
      </c>
      <c r="H14991" s="9" t="n">
        <v>1527</v>
      </c>
      <c r="I14991" s="9" t="n">
        <v>1527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5</v>
      </c>
      <c r="H14992" s="9" t="n">
        <v>1936</v>
      </c>
      <c r="I14992" s="9" t="n">
        <v>1936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2376</v>
      </c>
      <c r="G14993" s="7" t="s">
        <v>14</v>
      </c>
      <c r="H14993" s="9" t="n">
        <v>769</v>
      </c>
      <c r="I14993" s="9" t="n">
        <v>1637</v>
      </c>
      <c r="J14993" s="10" t="b">
        <f aca="false">FALSE()</f>
        <v>0</v>
      </c>
      <c r="K14993" s="10" t="b">
        <f aca="false">FALSE()</f>
        <v>0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1787</v>
      </c>
      <c r="I14994" s="9" t="n">
        <v>1787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/>
      <c r="G14995" s="7" t="s">
        <v>16</v>
      </c>
      <c r="H14995" s="9" t="n">
        <v>2162</v>
      </c>
      <c r="I14995" s="9" t="n">
        <v>2264</v>
      </c>
      <c r="J14995" s="10" t="b">
        <f aca="false">FALSE()</f>
        <v>0</v>
      </c>
      <c r="K14995" s="10" t="b">
        <f aca="false">TRUE()</f>
        <v>1</v>
      </c>
    </row>
    <row r="14996" customFormat="false" ht="10.8" hidden="false" customHeight="true" outlineLevel="0" collapsed="false">
      <c r="B14996" s="7"/>
      <c r="C14996" s="7"/>
      <c r="D14996" s="8"/>
      <c r="E14996" s="8"/>
      <c r="F14996" s="8" t="s">
        <v>3599</v>
      </c>
      <c r="G14996" s="7" t="s">
        <v>14</v>
      </c>
      <c r="H14996" s="9" t="n">
        <v>1022</v>
      </c>
      <c r="I14996" s="9" t="n">
        <v>1022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false" outlineLevel="0" collapsed="false">
      <c r="B14997" s="7"/>
      <c r="C14997" s="7"/>
      <c r="D14997" s="8"/>
      <c r="E14997" s="8"/>
      <c r="F14997" s="8"/>
      <c r="G14997" s="7" t="s">
        <v>15</v>
      </c>
      <c r="H14997" s="9" t="n">
        <v>2757</v>
      </c>
      <c r="I14997" s="9" t="n">
        <v>2757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6</v>
      </c>
      <c r="H14998" s="9" t="n">
        <v>1546</v>
      </c>
      <c r="I14998" s="9" t="n">
        <v>1546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true" outlineLevel="0" collapsed="false">
      <c r="B14999" s="7"/>
      <c r="C14999" s="7"/>
      <c r="D14999" s="8"/>
      <c r="E14999" s="8"/>
      <c r="F14999" s="8" t="s">
        <v>3600</v>
      </c>
      <c r="G14999" s="7" t="s">
        <v>14</v>
      </c>
      <c r="H14999" s="9" t="n">
        <v>2716</v>
      </c>
      <c r="I14999" s="9" t="n">
        <v>2716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false" outlineLevel="0" collapsed="false">
      <c r="B15000" s="7"/>
      <c r="C15000" s="7"/>
      <c r="D15000" s="8"/>
      <c r="E15000" s="8"/>
      <c r="F15000" s="8"/>
      <c r="G15000" s="7" t="s">
        <v>15</v>
      </c>
      <c r="H15000" s="9" t="n">
        <v>2323</v>
      </c>
      <c r="I15000" s="9" t="n">
        <v>2323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true" outlineLevel="0" collapsed="false">
      <c r="B15001" s="7"/>
      <c r="C15001" s="7"/>
      <c r="D15001" s="8"/>
      <c r="E15001" s="8"/>
      <c r="F15001" s="8" t="s">
        <v>3601</v>
      </c>
      <c r="G15001" s="7" t="s">
        <v>14</v>
      </c>
      <c r="H15001" s="9" t="n">
        <v>1889</v>
      </c>
      <c r="I15001" s="9" t="n">
        <v>1889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/>
      <c r="G15002" s="7" t="s">
        <v>15</v>
      </c>
      <c r="H15002" s="9" t="n">
        <v>954</v>
      </c>
      <c r="I15002" s="9" t="n">
        <v>954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true" outlineLevel="0" collapsed="false">
      <c r="B15003" s="7"/>
      <c r="C15003" s="7"/>
      <c r="D15003" s="8"/>
      <c r="E15003" s="8"/>
      <c r="F15003" s="8" t="s">
        <v>3602</v>
      </c>
      <c r="G15003" s="7" t="s">
        <v>14</v>
      </c>
      <c r="H15003" s="9" t="n">
        <v>1483</v>
      </c>
      <c r="I15003" s="9" t="n">
        <v>1483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5</v>
      </c>
      <c r="H15004" s="9" t="n">
        <v>1720</v>
      </c>
      <c r="I15004" s="9" t="n">
        <v>1720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6</v>
      </c>
      <c r="H15005" s="9" t="n">
        <v>1962</v>
      </c>
      <c r="I15005" s="9" t="n">
        <v>1962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3603</v>
      </c>
      <c r="G15006" s="7" t="s">
        <v>14</v>
      </c>
      <c r="H15006" s="9" t="n">
        <v>529</v>
      </c>
      <c r="I15006" s="9" t="n">
        <v>529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614</v>
      </c>
      <c r="I15007" s="9" t="n">
        <v>1614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6</v>
      </c>
      <c r="H15008" s="9" t="n">
        <v>1546</v>
      </c>
      <c r="I15008" s="9" t="n">
        <v>1546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false" outlineLevel="0" collapsed="false">
      <c r="B15009" s="7"/>
      <c r="C15009" s="7"/>
      <c r="D15009" s="8"/>
      <c r="E15009" s="8"/>
      <c r="F15009" s="8"/>
      <c r="G15009" s="7" t="s">
        <v>17</v>
      </c>
      <c r="H15009" s="9" t="n">
        <v>1080</v>
      </c>
      <c r="I15009" s="9" t="n">
        <v>1080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true" outlineLevel="0" collapsed="false">
      <c r="B15010" s="7"/>
      <c r="C15010" s="7"/>
      <c r="D15010" s="8"/>
      <c r="E15010" s="8"/>
      <c r="F15010" s="8" t="s">
        <v>3604</v>
      </c>
      <c r="G15010" s="7" t="s">
        <v>14</v>
      </c>
      <c r="H15010" s="9" t="n">
        <v>2190</v>
      </c>
      <c r="I15010" s="9" t="n">
        <v>2190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false" outlineLevel="0" collapsed="false">
      <c r="B15011" s="7"/>
      <c r="C15011" s="7"/>
      <c r="D15011" s="8"/>
      <c r="E15011" s="8"/>
      <c r="F15011" s="8"/>
      <c r="G15011" s="7" t="s">
        <v>15</v>
      </c>
      <c r="H15011" s="9" t="n">
        <v>1757</v>
      </c>
      <c r="I15011" s="9" t="n">
        <v>1757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6</v>
      </c>
      <c r="H15012" s="9" t="n">
        <v>1474</v>
      </c>
      <c r="I15012" s="9" t="n">
        <v>1474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false" outlineLevel="0" collapsed="false">
      <c r="B15013" s="7"/>
      <c r="C15013" s="7"/>
      <c r="D15013" s="8"/>
      <c r="E15013" s="8"/>
      <c r="F15013" s="8"/>
      <c r="G15013" s="7" t="s">
        <v>17</v>
      </c>
      <c r="H15013" s="9" t="n">
        <v>1373</v>
      </c>
      <c r="I15013" s="9" t="n">
        <v>1373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8</v>
      </c>
      <c r="H15014" s="9" t="n">
        <v>1775</v>
      </c>
      <c r="I15014" s="9" t="n">
        <v>1775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true" outlineLevel="0" collapsed="false">
      <c r="B15015" s="7"/>
      <c r="C15015" s="7"/>
      <c r="D15015" s="8"/>
      <c r="E15015" s="8"/>
      <c r="F15015" s="8" t="s">
        <v>3605</v>
      </c>
      <c r="G15015" s="7" t="s">
        <v>14</v>
      </c>
      <c r="H15015" s="9" t="n">
        <v>2539</v>
      </c>
      <c r="I15015" s="9" t="n">
        <v>2539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5</v>
      </c>
      <c r="H15016" s="9" t="n">
        <v>1064</v>
      </c>
      <c r="I15016" s="9" t="n">
        <v>1064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true" outlineLevel="0" collapsed="false">
      <c r="B15017" s="7"/>
      <c r="C15017" s="7"/>
      <c r="D15017" s="8"/>
      <c r="E15017" s="8"/>
      <c r="F15017" s="8" t="s">
        <v>3606</v>
      </c>
      <c r="G15017" s="7" t="s">
        <v>14</v>
      </c>
      <c r="H15017" s="9" t="n">
        <v>967</v>
      </c>
      <c r="I15017" s="9" t="n">
        <v>967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false" outlineLevel="0" collapsed="false">
      <c r="B15018" s="7"/>
      <c r="C15018" s="7"/>
      <c r="D15018" s="8"/>
      <c r="E15018" s="8"/>
      <c r="F15018" s="8"/>
      <c r="G15018" s="7" t="s">
        <v>15</v>
      </c>
      <c r="H15018" s="9" t="n">
        <v>905</v>
      </c>
      <c r="I15018" s="9" t="n">
        <v>905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6</v>
      </c>
      <c r="H15019" s="9" t="n">
        <v>1218</v>
      </c>
      <c r="I15019" s="9" t="n">
        <v>1218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false" outlineLevel="0" collapsed="false">
      <c r="B15020" s="7"/>
      <c r="C15020" s="7"/>
      <c r="D15020" s="8"/>
      <c r="E15020" s="8"/>
      <c r="F15020" s="8"/>
      <c r="G15020" s="7" t="s">
        <v>17</v>
      </c>
      <c r="H15020" s="9" t="n">
        <v>1039</v>
      </c>
      <c r="I15020" s="9" t="n">
        <v>1039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8</v>
      </c>
      <c r="H15021" s="9" t="n">
        <v>1771</v>
      </c>
      <c r="I15021" s="9" t="n">
        <v>1771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false" outlineLevel="0" collapsed="false">
      <c r="B15022" s="7"/>
      <c r="C15022" s="7"/>
      <c r="D15022" s="8"/>
      <c r="E15022" s="8"/>
      <c r="F15022" s="8"/>
      <c r="G15022" s="7" t="s">
        <v>25</v>
      </c>
      <c r="H15022" s="9" t="n">
        <v>1326</v>
      </c>
      <c r="I15022" s="9" t="n">
        <v>1326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true" outlineLevel="0" collapsed="false">
      <c r="B15023" s="7"/>
      <c r="C15023" s="7"/>
      <c r="D15023" s="8"/>
      <c r="E15023" s="8"/>
      <c r="F15023" s="8" t="s">
        <v>2203</v>
      </c>
      <c r="G15023" s="7" t="s">
        <v>14</v>
      </c>
      <c r="H15023" s="9" t="n">
        <v>2653</v>
      </c>
      <c r="I15023" s="9" t="n">
        <v>2653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false" outlineLevel="0" collapsed="false">
      <c r="B15024" s="7"/>
      <c r="C15024" s="7"/>
      <c r="D15024" s="8"/>
      <c r="E15024" s="8"/>
      <c r="F15024" s="8"/>
      <c r="G15024" s="7" t="s">
        <v>15</v>
      </c>
      <c r="H15024" s="9" t="n">
        <v>1435</v>
      </c>
      <c r="I15024" s="9" t="n">
        <v>1435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6</v>
      </c>
      <c r="H15025" s="9" t="n">
        <v>933</v>
      </c>
      <c r="I15025" s="9" t="n">
        <v>933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7</v>
      </c>
      <c r="H15026" s="9" t="n">
        <v>1462</v>
      </c>
      <c r="I15026" s="9" t="n">
        <v>1462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3607</v>
      </c>
      <c r="G15027" s="7" t="s">
        <v>14</v>
      </c>
      <c r="H15027" s="9" t="n">
        <v>1568</v>
      </c>
      <c r="I15027" s="9" t="n">
        <v>1568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2270</v>
      </c>
      <c r="I15028" s="9" t="n">
        <v>2270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false" outlineLevel="0" collapsed="false">
      <c r="B15029" s="7"/>
      <c r="C15029" s="7"/>
      <c r="D15029" s="8"/>
      <c r="E15029" s="8"/>
      <c r="F15029" s="8"/>
      <c r="G15029" s="7" t="s">
        <v>16</v>
      </c>
      <c r="H15029" s="9" t="n">
        <v>4001</v>
      </c>
      <c r="I15029" s="9" t="n">
        <v>4001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7</v>
      </c>
      <c r="H15030" s="9" t="n">
        <v>1989</v>
      </c>
      <c r="I15030" s="9" t="n">
        <v>1989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true" outlineLevel="0" collapsed="false">
      <c r="B15031" s="7"/>
      <c r="C15031" s="7"/>
      <c r="D15031" s="8"/>
      <c r="E15031" s="8"/>
      <c r="F15031" s="8" t="s">
        <v>3608</v>
      </c>
      <c r="G15031" s="7" t="s">
        <v>14</v>
      </c>
      <c r="H15031" s="9" t="n">
        <v>1554</v>
      </c>
      <c r="I15031" s="9" t="n">
        <v>1554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false" outlineLevel="0" collapsed="false">
      <c r="B15032" s="7"/>
      <c r="C15032" s="7"/>
      <c r="D15032" s="8"/>
      <c r="E15032" s="8"/>
      <c r="F15032" s="8"/>
      <c r="G15032" s="7" t="s">
        <v>15</v>
      </c>
      <c r="H15032" s="9" t="n">
        <v>763</v>
      </c>
      <c r="I15032" s="9" t="n">
        <v>763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6</v>
      </c>
      <c r="H15033" s="9" t="n">
        <v>1477</v>
      </c>
      <c r="I15033" s="9" t="n">
        <v>1477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false" outlineLevel="0" collapsed="false">
      <c r="B15034" s="7"/>
      <c r="C15034" s="7"/>
      <c r="D15034" s="8"/>
      <c r="E15034" s="8"/>
      <c r="F15034" s="8"/>
      <c r="G15034" s="7" t="s">
        <v>17</v>
      </c>
      <c r="H15034" s="9" t="n">
        <v>4439</v>
      </c>
      <c r="I15034" s="9" t="n">
        <v>4439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true" outlineLevel="0" collapsed="false">
      <c r="B15035" s="7"/>
      <c r="C15035" s="7"/>
      <c r="D15035" s="8"/>
      <c r="E15035" s="8"/>
      <c r="F15035" s="8" t="s">
        <v>3609</v>
      </c>
      <c r="G15035" s="7" t="s">
        <v>14</v>
      </c>
      <c r="H15035" s="9" t="n">
        <v>2423</v>
      </c>
      <c r="I15035" s="9" t="n">
        <v>2423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5</v>
      </c>
      <c r="H15036" s="9" t="n">
        <v>863</v>
      </c>
      <c r="I15036" s="9" t="n">
        <v>863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false" outlineLevel="0" collapsed="false">
      <c r="B15037" s="7"/>
      <c r="C15037" s="7"/>
      <c r="D15037" s="8"/>
      <c r="E15037" s="8"/>
      <c r="F15037" s="8"/>
      <c r="G15037" s="7" t="s">
        <v>16</v>
      </c>
      <c r="H15037" s="9" t="n">
        <v>2086</v>
      </c>
      <c r="I15037" s="9" t="n">
        <v>2086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true" outlineLevel="0" collapsed="false">
      <c r="B15038" s="7"/>
      <c r="C15038" s="7"/>
      <c r="D15038" s="8"/>
      <c r="E15038" s="8"/>
      <c r="F15038" s="8" t="s">
        <v>2207</v>
      </c>
      <c r="G15038" s="7" t="s">
        <v>14</v>
      </c>
      <c r="H15038" s="9" t="n">
        <v>1941</v>
      </c>
      <c r="I15038" s="9" t="n">
        <v>1941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false" outlineLevel="0" collapsed="false">
      <c r="B15039" s="7"/>
      <c r="C15039" s="7"/>
      <c r="D15039" s="8"/>
      <c r="E15039" s="8"/>
      <c r="F15039" s="8"/>
      <c r="G15039" s="7" t="s">
        <v>17</v>
      </c>
      <c r="H15039" s="9" t="n">
        <v>1253</v>
      </c>
      <c r="I15039" s="9" t="n">
        <v>1253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true" outlineLevel="0" collapsed="false">
      <c r="B15040" s="7"/>
      <c r="C15040" s="7"/>
      <c r="D15040" s="8"/>
      <c r="E15040" s="8"/>
      <c r="F15040" s="8" t="s">
        <v>3610</v>
      </c>
      <c r="G15040" s="7" t="s">
        <v>14</v>
      </c>
      <c r="H15040" s="9" t="n">
        <v>1147</v>
      </c>
      <c r="I15040" s="9" t="n">
        <v>1147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false" outlineLevel="0" collapsed="false">
      <c r="B15041" s="7"/>
      <c r="C15041" s="7"/>
      <c r="D15041" s="8"/>
      <c r="E15041" s="8"/>
      <c r="F15041" s="8"/>
      <c r="G15041" s="7" t="s">
        <v>15</v>
      </c>
      <c r="H15041" s="9" t="n">
        <v>1262</v>
      </c>
      <c r="I15041" s="9" t="n">
        <v>1262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6</v>
      </c>
      <c r="H15042" s="9" t="n">
        <v>1061</v>
      </c>
      <c r="I15042" s="9" t="n">
        <v>1061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false" outlineLevel="0" collapsed="false">
      <c r="B15043" s="7"/>
      <c r="C15043" s="7"/>
      <c r="D15043" s="8"/>
      <c r="E15043" s="8"/>
      <c r="F15043" s="8"/>
      <c r="G15043" s="7" t="s">
        <v>17</v>
      </c>
      <c r="H15043" s="9" t="n">
        <v>1943</v>
      </c>
      <c r="I15043" s="9" t="n">
        <v>1943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false" outlineLevel="0" collapsed="false">
      <c r="B15044" s="7"/>
      <c r="C15044" s="7"/>
      <c r="D15044" s="8"/>
      <c r="E15044" s="8"/>
      <c r="F15044" s="8" t="s">
        <v>2208</v>
      </c>
      <c r="G15044" s="7" t="s">
        <v>14</v>
      </c>
      <c r="H15044" s="9" t="n">
        <v>2170</v>
      </c>
      <c r="I15044" s="9" t="n">
        <v>2184</v>
      </c>
      <c r="J15044" s="10" t="b">
        <f aca="false">FALSE()</f>
        <v>0</v>
      </c>
      <c r="K15044" s="10" t="b">
        <f aca="false">TRUE()</f>
        <v>1</v>
      </c>
    </row>
    <row r="15045" customFormat="false" ht="10.8" hidden="false" customHeight="true" outlineLevel="0" collapsed="false">
      <c r="B15045" s="7"/>
      <c r="C15045" s="7"/>
      <c r="D15045" s="8"/>
      <c r="E15045" s="8"/>
      <c r="F15045" s="8" t="s">
        <v>2842</v>
      </c>
      <c r="G15045" s="7" t="s">
        <v>14</v>
      </c>
      <c r="H15045" s="9" t="n">
        <v>1411</v>
      </c>
      <c r="I15045" s="9" t="n">
        <v>1411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5</v>
      </c>
      <c r="H15046" s="9" t="n">
        <v>1191</v>
      </c>
      <c r="I15046" s="9" t="n">
        <v>1191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false" outlineLevel="0" collapsed="false">
      <c r="B15047" s="7"/>
      <c r="C15047" s="7"/>
      <c r="D15047" s="8"/>
      <c r="E15047" s="8"/>
      <c r="F15047" s="8"/>
      <c r="G15047" s="7" t="s">
        <v>16</v>
      </c>
      <c r="H15047" s="9" t="n">
        <v>1197</v>
      </c>
      <c r="I15047" s="9" t="n">
        <v>1197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7</v>
      </c>
      <c r="H15048" s="9" t="n">
        <v>895</v>
      </c>
      <c r="I15048" s="9" t="n">
        <v>895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2843</v>
      </c>
      <c r="G15049" s="7" t="s">
        <v>14</v>
      </c>
      <c r="H15049" s="9" t="n">
        <v>4360</v>
      </c>
      <c r="I15049" s="9" t="n">
        <v>4360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272</v>
      </c>
      <c r="I15050" s="9" t="n">
        <v>2272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6</v>
      </c>
      <c r="H15051" s="9" t="n">
        <v>736</v>
      </c>
      <c r="I15051" s="9" t="n">
        <v>736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7</v>
      </c>
      <c r="H15052" s="9" t="n">
        <v>2400</v>
      </c>
      <c r="I15052" s="9" t="n">
        <v>2400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717</v>
      </c>
      <c r="G15053" s="7" t="s">
        <v>14</v>
      </c>
      <c r="H15053" s="9" t="n">
        <v>1252</v>
      </c>
      <c r="I15053" s="9" t="n">
        <v>1252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909</v>
      </c>
      <c r="I15054" s="9" t="n">
        <v>909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718</v>
      </c>
      <c r="G15055" s="7" t="s">
        <v>14</v>
      </c>
      <c r="H15055" s="9" t="n">
        <v>808</v>
      </c>
      <c r="I15055" s="9" t="n">
        <v>808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2368</v>
      </c>
      <c r="I15056" s="9" t="n">
        <v>2368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false" outlineLevel="0" collapsed="false">
      <c r="B15057" s="7"/>
      <c r="C15057" s="7"/>
      <c r="D15057" s="8"/>
      <c r="E15057" s="8"/>
      <c r="F15057" s="8"/>
      <c r="G15057" s="7" t="s">
        <v>16</v>
      </c>
      <c r="H15057" s="9" t="n">
        <v>1224</v>
      </c>
      <c r="I15057" s="9" t="n">
        <v>1224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7</v>
      </c>
      <c r="H15058" s="9" t="n">
        <v>810</v>
      </c>
      <c r="I15058" s="9" t="n">
        <v>810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true" outlineLevel="0" collapsed="false">
      <c r="B15059" s="7"/>
      <c r="C15059" s="7"/>
      <c r="D15059" s="8"/>
      <c r="E15059" s="8"/>
      <c r="F15059" s="8" t="s">
        <v>3611</v>
      </c>
      <c r="G15059" s="7" t="s">
        <v>14</v>
      </c>
      <c r="H15059" s="9" t="n">
        <v>1261</v>
      </c>
      <c r="I15059" s="9" t="n">
        <v>1261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false" outlineLevel="0" collapsed="false">
      <c r="B15060" s="7"/>
      <c r="C15060" s="7"/>
      <c r="D15060" s="8"/>
      <c r="E15060" s="8"/>
      <c r="F15060" s="8"/>
      <c r="G15060" s="7" t="s">
        <v>15</v>
      </c>
      <c r="H15060" s="9" t="n">
        <v>728</v>
      </c>
      <c r="I15060" s="9" t="n">
        <v>728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6</v>
      </c>
      <c r="H15061" s="9" t="n">
        <v>851</v>
      </c>
      <c r="I15061" s="9" t="n">
        <v>851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7</v>
      </c>
      <c r="H15062" s="9" t="n">
        <v>1045</v>
      </c>
      <c r="I15062" s="9" t="n">
        <v>1045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723</v>
      </c>
      <c r="G15063" s="7" t="s">
        <v>14</v>
      </c>
      <c r="H15063" s="9" t="n">
        <v>2780</v>
      </c>
      <c r="I15063" s="9" t="n">
        <v>2780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1467</v>
      </c>
      <c r="I15064" s="9" t="n">
        <v>1467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false" outlineLevel="0" collapsed="false">
      <c r="B15065" s="7"/>
      <c r="C15065" s="7"/>
      <c r="D15065" s="8"/>
      <c r="E15065" s="8"/>
      <c r="F15065" s="8"/>
      <c r="G15065" s="7" t="s">
        <v>16</v>
      </c>
      <c r="H15065" s="9" t="n">
        <v>2846</v>
      </c>
      <c r="I15065" s="9" t="n">
        <v>2846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true" outlineLevel="0" collapsed="false">
      <c r="B15066" s="7"/>
      <c r="C15066" s="7"/>
      <c r="D15066" s="8"/>
      <c r="E15066" s="8"/>
      <c r="F15066" s="8" t="s">
        <v>3612</v>
      </c>
      <c r="G15066" s="7" t="s">
        <v>14</v>
      </c>
      <c r="H15066" s="9" t="n">
        <v>4492</v>
      </c>
      <c r="I15066" s="9" t="n">
        <v>4492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/>
      <c r="G15067" s="7" t="s">
        <v>15</v>
      </c>
      <c r="H15067" s="9" t="n">
        <v>2894</v>
      </c>
      <c r="I15067" s="9" t="n">
        <v>2894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false" outlineLevel="0" collapsed="false">
      <c r="B15068" s="7"/>
      <c r="C15068" s="7"/>
      <c r="D15068" s="8"/>
      <c r="E15068" s="8"/>
      <c r="F15068" s="8"/>
      <c r="G15068" s="7" t="s">
        <v>16</v>
      </c>
      <c r="H15068" s="9" t="n">
        <v>3277</v>
      </c>
      <c r="I15068" s="9" t="n">
        <v>3277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true" outlineLevel="0" collapsed="false">
      <c r="B15069" s="7"/>
      <c r="C15069" s="7"/>
      <c r="D15069" s="8"/>
      <c r="E15069" s="8"/>
      <c r="F15069" s="8" t="s">
        <v>3613</v>
      </c>
      <c r="G15069" s="7" t="s">
        <v>14</v>
      </c>
      <c r="H15069" s="9" t="n">
        <v>2106</v>
      </c>
      <c r="I15069" s="9" t="n">
        <v>2106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5</v>
      </c>
      <c r="H15070" s="9" t="n">
        <v>927</v>
      </c>
      <c r="I15070" s="9" t="n">
        <v>927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false" outlineLevel="0" collapsed="false">
      <c r="B15071" s="7"/>
      <c r="C15071" s="7"/>
      <c r="D15071" s="8"/>
      <c r="E15071" s="8"/>
      <c r="F15071" s="8"/>
      <c r="G15071" s="7" t="s">
        <v>16</v>
      </c>
      <c r="H15071" s="9" t="n">
        <v>1743</v>
      </c>
      <c r="I15071" s="9" t="n">
        <v>1743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true" outlineLevel="0" collapsed="false">
      <c r="B15072" s="7"/>
      <c r="C15072" s="7"/>
      <c r="D15072" s="8"/>
      <c r="E15072" s="8"/>
      <c r="F15072" s="8" t="s">
        <v>3614</v>
      </c>
      <c r="G15072" s="7" t="s">
        <v>14</v>
      </c>
      <c r="H15072" s="9" t="n">
        <v>2423</v>
      </c>
      <c r="I15072" s="9" t="n">
        <v>2423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/>
      <c r="G15073" s="7" t="s">
        <v>15</v>
      </c>
      <c r="H15073" s="9" t="n">
        <v>2785</v>
      </c>
      <c r="I15073" s="9" t="n">
        <v>2785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false" outlineLevel="0" collapsed="false">
      <c r="B15074" s="7"/>
      <c r="C15074" s="7"/>
      <c r="D15074" s="8"/>
      <c r="E15074" s="8"/>
      <c r="F15074" s="8"/>
      <c r="G15074" s="7" t="s">
        <v>16</v>
      </c>
      <c r="H15074" s="9" t="n">
        <v>1636</v>
      </c>
      <c r="I15074" s="9" t="n">
        <v>1636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true" outlineLevel="0" collapsed="false">
      <c r="B15075" s="7"/>
      <c r="C15075" s="7"/>
      <c r="D15075" s="8"/>
      <c r="E15075" s="8"/>
      <c r="F15075" s="8" t="s">
        <v>3615</v>
      </c>
      <c r="G15075" s="7" t="s">
        <v>14</v>
      </c>
      <c r="H15075" s="9" t="n">
        <v>729</v>
      </c>
      <c r="I15075" s="9" t="n">
        <v>729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false" outlineLevel="0" collapsed="false">
      <c r="B15076" s="7"/>
      <c r="C15076" s="7"/>
      <c r="D15076" s="8"/>
      <c r="E15076" s="8"/>
      <c r="F15076" s="8"/>
      <c r="G15076" s="7" t="s">
        <v>15</v>
      </c>
      <c r="H15076" s="9" t="n">
        <v>2403</v>
      </c>
      <c r="I15076" s="9" t="n">
        <v>2403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true" outlineLevel="0" collapsed="false">
      <c r="B15077" s="7"/>
      <c r="C15077" s="7"/>
      <c r="D15077" s="8"/>
      <c r="E15077" s="8"/>
      <c r="F15077" s="8" t="s">
        <v>3616</v>
      </c>
      <c r="G15077" s="7" t="s">
        <v>14</v>
      </c>
      <c r="H15077" s="9" t="n">
        <v>858</v>
      </c>
      <c r="I15077" s="9" t="n">
        <v>858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5</v>
      </c>
      <c r="H15078" s="9" t="n">
        <v>2686</v>
      </c>
      <c r="I15078" s="9" t="n">
        <v>2686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false" outlineLevel="0" collapsed="false">
      <c r="B15079" s="7"/>
      <c r="C15079" s="7"/>
      <c r="D15079" s="8"/>
      <c r="E15079" s="8"/>
      <c r="F15079" s="8"/>
      <c r="G15079" s="7" t="s">
        <v>16</v>
      </c>
      <c r="H15079" s="9" t="n">
        <v>1398</v>
      </c>
      <c r="I15079" s="9" t="n">
        <v>1398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true" outlineLevel="0" collapsed="false">
      <c r="B15080" s="7"/>
      <c r="C15080" s="7"/>
      <c r="D15080" s="8"/>
      <c r="E15080" s="8"/>
      <c r="F15080" s="8" t="s">
        <v>3617</v>
      </c>
      <c r="G15080" s="7" t="s">
        <v>14</v>
      </c>
      <c r="H15080" s="9" t="n">
        <v>2908</v>
      </c>
      <c r="I15080" s="9" t="n">
        <v>2908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5</v>
      </c>
      <c r="H15081" s="9" t="n">
        <v>1414</v>
      </c>
      <c r="I15081" s="9" t="n">
        <v>1414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true" outlineLevel="0" collapsed="false">
      <c r="B15082" s="7"/>
      <c r="C15082" s="7"/>
      <c r="D15082" s="8"/>
      <c r="E15082" s="8"/>
      <c r="F15082" s="8" t="s">
        <v>3618</v>
      </c>
      <c r="G15082" s="7" t="s">
        <v>14</v>
      </c>
      <c r="H15082" s="9" t="n">
        <v>4505</v>
      </c>
      <c r="I15082" s="9" t="n">
        <v>4505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/>
      <c r="G15083" s="7" t="s">
        <v>15</v>
      </c>
      <c r="H15083" s="9" t="n">
        <v>1038</v>
      </c>
      <c r="I15083" s="9" t="n">
        <v>1038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true" outlineLevel="0" collapsed="false">
      <c r="B15084" s="7"/>
      <c r="C15084" s="7"/>
      <c r="D15084" s="8"/>
      <c r="E15084" s="8"/>
      <c r="F15084" s="8" t="s">
        <v>3619</v>
      </c>
      <c r="G15084" s="7" t="s">
        <v>14</v>
      </c>
      <c r="H15084" s="9" t="n">
        <v>3662</v>
      </c>
      <c r="I15084" s="9" t="n">
        <v>3662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5</v>
      </c>
      <c r="H15085" s="9" t="n">
        <v>934</v>
      </c>
      <c r="I15085" s="9" t="n">
        <v>934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7"/>
      <c r="D15086" s="8"/>
      <c r="E15086" s="8"/>
      <c r="F15086" s="8"/>
      <c r="G15086" s="7" t="s">
        <v>16</v>
      </c>
      <c r="H15086" s="9" t="n">
        <v>895</v>
      </c>
      <c r="I15086" s="9" t="n">
        <v>895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false" outlineLevel="0" collapsed="false">
      <c r="B15087" s="7"/>
      <c r="C15087" s="7"/>
      <c r="D15087" s="8"/>
      <c r="E15087" s="8"/>
      <c r="F15087" s="8"/>
      <c r="G15087" s="7" t="s">
        <v>17</v>
      </c>
      <c r="H15087" s="9" t="n">
        <v>645</v>
      </c>
      <c r="I15087" s="9" t="n">
        <v>645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 t="s">
        <v>3620</v>
      </c>
      <c r="G15088" s="7" t="s">
        <v>14</v>
      </c>
      <c r="H15088" s="9" t="n">
        <v>1745</v>
      </c>
      <c r="I15088" s="9" t="n">
        <v>1745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3621</v>
      </c>
      <c r="G15089" s="7" t="s">
        <v>14</v>
      </c>
      <c r="H15089" s="9" t="n">
        <v>2699</v>
      </c>
      <c r="I15089" s="9" t="n">
        <v>2699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6160</v>
      </c>
      <c r="I15090" s="9" t="n">
        <v>6160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 t="s">
        <v>2215</v>
      </c>
      <c r="G15091" s="7" t="s">
        <v>16</v>
      </c>
      <c r="H15091" s="9" t="n">
        <v>204</v>
      </c>
      <c r="I15091" s="9" t="n">
        <v>1053</v>
      </c>
      <c r="J15091" s="10" t="b">
        <f aca="false">FALSE()</f>
        <v>0</v>
      </c>
      <c r="K15091" s="10" t="b">
        <f aca="false">FALSE()</f>
        <v>0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 t="s">
        <v>2216</v>
      </c>
      <c r="G15092" s="7" t="s">
        <v>15</v>
      </c>
      <c r="H15092" s="9" t="n">
        <v>1362</v>
      </c>
      <c r="I15092" s="9" t="n">
        <v>1362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true" outlineLevel="0" collapsed="false">
      <c r="B15093" s="7"/>
      <c r="C15093" s="7"/>
      <c r="D15093" s="8"/>
      <c r="E15093" s="8"/>
      <c r="F15093" s="8" t="s">
        <v>2217</v>
      </c>
      <c r="G15093" s="7" t="s">
        <v>15</v>
      </c>
      <c r="H15093" s="9" t="n">
        <v>791</v>
      </c>
      <c r="I15093" s="9" t="n">
        <v>1120</v>
      </c>
      <c r="J15093" s="10" t="b">
        <f aca="false">FALSE()</f>
        <v>0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6</v>
      </c>
      <c r="H15094" s="9" t="n">
        <v>2215</v>
      </c>
      <c r="I15094" s="9" t="n">
        <v>2215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3622</v>
      </c>
      <c r="G15095" s="7" t="s">
        <v>14</v>
      </c>
      <c r="H15095" s="9" t="n">
        <v>7966</v>
      </c>
      <c r="I15095" s="9" t="n">
        <v>7966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4089</v>
      </c>
      <c r="I15096" s="9" t="n">
        <v>4089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2218</v>
      </c>
      <c r="G15097" s="7" t="s">
        <v>14</v>
      </c>
      <c r="H15097" s="9" t="n">
        <v>378</v>
      </c>
      <c r="I15097" s="9" t="n">
        <v>1112</v>
      </c>
      <c r="J15097" s="10" t="b">
        <f aca="false">FALSE()</f>
        <v>0</v>
      </c>
      <c r="K15097" s="10" t="b">
        <f aca="false">FALSE()</f>
        <v>0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1852</v>
      </c>
      <c r="I15098" s="9" t="n">
        <v>1852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3623</v>
      </c>
      <c r="G15099" s="7" t="s">
        <v>14</v>
      </c>
      <c r="H15099" s="9" t="n">
        <v>2156</v>
      </c>
      <c r="I15099" s="9" t="n">
        <v>2156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6467</v>
      </c>
      <c r="I15100" s="9" t="n">
        <v>6467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true" outlineLevel="0" collapsed="false">
      <c r="B15101" s="7"/>
      <c r="C15101" s="7"/>
      <c r="D15101" s="8"/>
      <c r="E15101" s="8"/>
      <c r="F15101" s="8" t="s">
        <v>2224</v>
      </c>
      <c r="G15101" s="7" t="s">
        <v>14</v>
      </c>
      <c r="H15101" s="9" t="n">
        <v>4450</v>
      </c>
      <c r="I15101" s="9" t="n">
        <v>4493</v>
      </c>
      <c r="J15101" s="10" t="b">
        <f aca="false">FALSE()</f>
        <v>0</v>
      </c>
      <c r="K15101" s="10" t="b">
        <f aca="false">TRUE()</f>
        <v>1</v>
      </c>
    </row>
    <row r="15102" customFormat="false" ht="10.8" hidden="false" customHeight="false" outlineLevel="0" collapsed="false">
      <c r="B15102" s="7"/>
      <c r="C15102" s="7"/>
      <c r="D15102" s="8"/>
      <c r="E15102" s="8"/>
      <c r="F15102" s="8"/>
      <c r="G15102" s="7" t="s">
        <v>15</v>
      </c>
      <c r="H15102" s="9" t="n">
        <v>3593</v>
      </c>
      <c r="I15102" s="9" t="n">
        <v>3593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true" outlineLevel="0" collapsed="false">
      <c r="B15103" s="7"/>
      <c r="C15103" s="7"/>
      <c r="D15103" s="8"/>
      <c r="E15103" s="8"/>
      <c r="F15103" s="8" t="s">
        <v>3624</v>
      </c>
      <c r="G15103" s="7" t="s">
        <v>14</v>
      </c>
      <c r="H15103" s="9" t="n">
        <v>2209</v>
      </c>
      <c r="I15103" s="9" t="n">
        <v>2209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5</v>
      </c>
      <c r="H15104" s="9" t="n">
        <v>3747</v>
      </c>
      <c r="I15104" s="9" t="n">
        <v>3747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 t="s">
        <v>2226</v>
      </c>
      <c r="G15105" s="7" t="s">
        <v>15</v>
      </c>
      <c r="H15105" s="9" t="n">
        <v>1165</v>
      </c>
      <c r="I15105" s="9" t="n">
        <v>2305</v>
      </c>
      <c r="J15105" s="10" t="b">
        <f aca="false">FALSE()</f>
        <v>0</v>
      </c>
      <c r="K15105" s="10" t="b">
        <f aca="false">TRUE()</f>
        <v>1</v>
      </c>
    </row>
    <row r="15106" customFormat="false" ht="10.8" hidden="false" customHeight="false" outlineLevel="0" collapsed="false">
      <c r="B15106" s="7"/>
      <c r="C15106" s="7"/>
      <c r="D15106" s="8"/>
      <c r="E15106" s="8"/>
      <c r="F15106" s="8" t="s">
        <v>2228</v>
      </c>
      <c r="G15106" s="7" t="s">
        <v>14</v>
      </c>
      <c r="H15106" s="9" t="n">
        <v>560</v>
      </c>
      <c r="I15106" s="9" t="n">
        <v>2306</v>
      </c>
      <c r="J15106" s="10" t="b">
        <f aca="false">FALSE()</f>
        <v>0</v>
      </c>
      <c r="K15106" s="10" t="b">
        <f aca="false">FALSE()</f>
        <v>0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 t="s">
        <v>3625</v>
      </c>
      <c r="G15107" s="7" t="s">
        <v>14</v>
      </c>
      <c r="H15107" s="9" t="n">
        <v>1282</v>
      </c>
      <c r="I15107" s="9" t="n">
        <v>1282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true" outlineLevel="0" collapsed="false">
      <c r="B15108" s="7"/>
      <c r="C15108" s="7"/>
      <c r="D15108" s="8"/>
      <c r="E15108" s="8"/>
      <c r="F15108" s="8" t="s">
        <v>3626</v>
      </c>
      <c r="G15108" s="7" t="s">
        <v>14</v>
      </c>
      <c r="H15108" s="9" t="n">
        <v>1876</v>
      </c>
      <c r="I15108" s="9" t="n">
        <v>1876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false" outlineLevel="0" collapsed="false">
      <c r="B15109" s="7"/>
      <c r="C15109" s="7"/>
      <c r="D15109" s="8"/>
      <c r="E15109" s="8"/>
      <c r="F15109" s="8"/>
      <c r="G15109" s="7" t="s">
        <v>15</v>
      </c>
      <c r="H15109" s="9" t="n">
        <v>856</v>
      </c>
      <c r="I15109" s="9" t="n">
        <v>856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true" outlineLevel="0" collapsed="false">
      <c r="B15110" s="7"/>
      <c r="C15110" s="7"/>
      <c r="D15110" s="8"/>
      <c r="E15110" s="8"/>
      <c r="F15110" s="8" t="s">
        <v>3627</v>
      </c>
      <c r="G15110" s="7" t="s">
        <v>14</v>
      </c>
      <c r="H15110" s="9" t="n">
        <v>1760</v>
      </c>
      <c r="I15110" s="9" t="n">
        <v>1760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false" outlineLevel="0" collapsed="false">
      <c r="B15111" s="7"/>
      <c r="C15111" s="7"/>
      <c r="D15111" s="8"/>
      <c r="E15111" s="8"/>
      <c r="F15111" s="8"/>
      <c r="G15111" s="7" t="s">
        <v>15</v>
      </c>
      <c r="H15111" s="9" t="n">
        <v>2488</v>
      </c>
      <c r="I15111" s="9" t="n">
        <v>2488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/>
      <c r="G15112" s="7" t="s">
        <v>16</v>
      </c>
      <c r="H15112" s="9" t="n">
        <v>2984</v>
      </c>
      <c r="I15112" s="9" t="n">
        <v>2984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 t="s">
        <v>1308</v>
      </c>
      <c r="G15113" s="7" t="s">
        <v>15</v>
      </c>
      <c r="H15113" s="9" t="n">
        <v>192</v>
      </c>
      <c r="I15113" s="9" t="n">
        <v>1180</v>
      </c>
      <c r="J15113" s="10" t="b">
        <f aca="false">FALSE()</f>
        <v>0</v>
      </c>
      <c r="K15113" s="10" t="b">
        <f aca="false">FALSE()</f>
        <v>0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2235</v>
      </c>
      <c r="G15114" s="7" t="s">
        <v>14</v>
      </c>
      <c r="H15114" s="9" t="n">
        <v>1687</v>
      </c>
      <c r="I15114" s="9" t="n">
        <v>1687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839</v>
      </c>
      <c r="I15115" s="9" t="n">
        <v>839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true" outlineLevel="0" collapsed="false">
      <c r="B15116" s="7"/>
      <c r="C15116" s="7"/>
      <c r="D15116" s="8"/>
      <c r="E15116" s="8"/>
      <c r="F15116" s="8" t="s">
        <v>2236</v>
      </c>
      <c r="G15116" s="7" t="s">
        <v>14</v>
      </c>
      <c r="H15116" s="9" t="n">
        <v>895</v>
      </c>
      <c r="I15116" s="9" t="n">
        <v>961</v>
      </c>
      <c r="J15116" s="10" t="b">
        <f aca="false">FALSE()</f>
        <v>0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/>
      <c r="G15117" s="7" t="s">
        <v>15</v>
      </c>
      <c r="H15117" s="9" t="n">
        <v>881</v>
      </c>
      <c r="I15117" s="9" t="n">
        <v>881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false" outlineLevel="0" collapsed="false">
      <c r="B15118" s="7"/>
      <c r="C15118" s="7"/>
      <c r="D15118" s="8"/>
      <c r="E15118" s="8"/>
      <c r="F15118" s="8"/>
      <c r="G15118" s="7" t="s">
        <v>16</v>
      </c>
      <c r="H15118" s="9" t="n">
        <v>391</v>
      </c>
      <c r="I15118" s="9" t="n">
        <v>1082</v>
      </c>
      <c r="J15118" s="10" t="b">
        <f aca="false">FALSE()</f>
        <v>0</v>
      </c>
      <c r="K15118" s="10" t="b">
        <f aca="false">FALSE()</f>
        <v>0</v>
      </c>
    </row>
    <row r="15119" customFormat="false" ht="10.8" hidden="false" customHeight="true" outlineLevel="0" collapsed="false">
      <c r="B15119" s="7"/>
      <c r="C15119" s="7"/>
      <c r="D15119" s="8"/>
      <c r="E15119" s="8"/>
      <c r="F15119" s="8" t="s">
        <v>3628</v>
      </c>
      <c r="G15119" s="7" t="s">
        <v>14</v>
      </c>
      <c r="H15119" s="9" t="n">
        <v>1176</v>
      </c>
      <c r="I15119" s="9" t="n">
        <v>1176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false" outlineLevel="0" collapsed="false">
      <c r="B15120" s="7"/>
      <c r="C15120" s="7"/>
      <c r="D15120" s="8"/>
      <c r="E15120" s="8"/>
      <c r="F15120" s="8"/>
      <c r="G15120" s="7" t="s">
        <v>15</v>
      </c>
      <c r="H15120" s="9" t="n">
        <v>948</v>
      </c>
      <c r="I15120" s="9" t="n">
        <v>948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6</v>
      </c>
      <c r="H15121" s="9" t="n">
        <v>660</v>
      </c>
      <c r="I15121" s="9" t="n">
        <v>660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7</v>
      </c>
      <c r="H15122" s="9" t="n">
        <v>1014</v>
      </c>
      <c r="I15122" s="9" t="n">
        <v>1014</v>
      </c>
      <c r="J15122" s="10" t="b">
        <f aca="false">TRUE()</f>
        <v>1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8</v>
      </c>
      <c r="H15123" s="9" t="n">
        <v>1088</v>
      </c>
      <c r="I15123" s="9" t="n">
        <v>108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true" outlineLevel="0" collapsed="false">
      <c r="B15124" s="7"/>
      <c r="C15124" s="7"/>
      <c r="D15124" s="8"/>
      <c r="E15124" s="8"/>
      <c r="F15124" s="8" t="s">
        <v>3629</v>
      </c>
      <c r="G15124" s="7" t="s">
        <v>14</v>
      </c>
      <c r="H15124" s="9" t="n">
        <v>1035</v>
      </c>
      <c r="I15124" s="9" t="n">
        <v>1035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false" outlineLevel="0" collapsed="false">
      <c r="B15125" s="7"/>
      <c r="C15125" s="7"/>
      <c r="D15125" s="8"/>
      <c r="E15125" s="8"/>
      <c r="F15125" s="8"/>
      <c r="G15125" s="7" t="s">
        <v>15</v>
      </c>
      <c r="H15125" s="9" t="n">
        <v>881</v>
      </c>
      <c r="I15125" s="9" t="n">
        <v>881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true" outlineLevel="0" collapsed="false">
      <c r="B15126" s="7"/>
      <c r="C15126" s="7"/>
      <c r="D15126" s="8"/>
      <c r="E15126" s="8"/>
      <c r="F15126" s="8" t="s">
        <v>3630</v>
      </c>
      <c r="G15126" s="7" t="s">
        <v>14</v>
      </c>
      <c r="H15126" s="9" t="n">
        <v>730</v>
      </c>
      <c r="I15126" s="9" t="n">
        <v>730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false" outlineLevel="0" collapsed="false">
      <c r="B15127" s="7"/>
      <c r="C15127" s="7"/>
      <c r="D15127" s="8"/>
      <c r="E15127" s="8"/>
      <c r="F15127" s="8"/>
      <c r="G15127" s="7" t="s">
        <v>15</v>
      </c>
      <c r="H15127" s="9" t="n">
        <v>1343</v>
      </c>
      <c r="I15127" s="9" t="n">
        <v>1343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6</v>
      </c>
      <c r="H15128" s="9" t="n">
        <v>1271</v>
      </c>
      <c r="I15128" s="9" t="n">
        <v>1271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true" outlineLevel="0" collapsed="false">
      <c r="B15129" s="7"/>
      <c r="C15129" s="7"/>
      <c r="D15129" s="8"/>
      <c r="E15129" s="8"/>
      <c r="F15129" s="8" t="s">
        <v>3631</v>
      </c>
      <c r="G15129" s="7" t="s">
        <v>14</v>
      </c>
      <c r="H15129" s="9" t="n">
        <v>1719</v>
      </c>
      <c r="I15129" s="9" t="n">
        <v>1719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false" outlineLevel="0" collapsed="false">
      <c r="B15130" s="7"/>
      <c r="C15130" s="7"/>
      <c r="D15130" s="8"/>
      <c r="E15130" s="8"/>
      <c r="F15130" s="8"/>
      <c r="G15130" s="7" t="s">
        <v>15</v>
      </c>
      <c r="H15130" s="9" t="n">
        <v>1249</v>
      </c>
      <c r="I15130" s="9" t="n">
        <v>1249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6</v>
      </c>
      <c r="H15131" s="9" t="n">
        <v>1116</v>
      </c>
      <c r="I15131" s="9" t="n">
        <v>1116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3632</v>
      </c>
      <c r="G15132" s="7" t="s">
        <v>14</v>
      </c>
      <c r="H15132" s="9" t="n">
        <v>1046</v>
      </c>
      <c r="I15132" s="9" t="n">
        <v>1046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730</v>
      </c>
      <c r="I15133" s="9" t="n">
        <v>730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false" outlineLevel="0" collapsed="false">
      <c r="B15134" s="7"/>
      <c r="C15134" s="7"/>
      <c r="D15134" s="8"/>
      <c r="E15134" s="8"/>
      <c r="F15134" s="8"/>
      <c r="G15134" s="7" t="s">
        <v>16</v>
      </c>
      <c r="H15134" s="9" t="n">
        <v>1836</v>
      </c>
      <c r="I15134" s="9" t="n">
        <v>1836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true" outlineLevel="0" collapsed="false">
      <c r="B15135" s="7"/>
      <c r="C15135" s="7"/>
      <c r="D15135" s="8"/>
      <c r="E15135" s="8"/>
      <c r="F15135" s="8" t="s">
        <v>3633</v>
      </c>
      <c r="G15135" s="7" t="s">
        <v>14</v>
      </c>
      <c r="H15135" s="9" t="n">
        <v>1609</v>
      </c>
      <c r="I15135" s="9" t="n">
        <v>1609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5</v>
      </c>
      <c r="H15136" s="9" t="n">
        <v>1335</v>
      </c>
      <c r="I15136" s="9" t="n">
        <v>1335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false" outlineLevel="0" collapsed="false">
      <c r="B15137" s="7"/>
      <c r="C15137" s="7"/>
      <c r="D15137" s="8"/>
      <c r="E15137" s="8"/>
      <c r="F15137" s="8"/>
      <c r="G15137" s="7" t="s">
        <v>16</v>
      </c>
      <c r="H15137" s="9" t="n">
        <v>799</v>
      </c>
      <c r="I15137" s="9" t="n">
        <v>799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7</v>
      </c>
      <c r="H15138" s="9" t="n">
        <v>821</v>
      </c>
      <c r="I15138" s="9" t="n">
        <v>821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8</v>
      </c>
      <c r="H15139" s="9" t="n">
        <v>908</v>
      </c>
      <c r="I15139" s="9" t="n">
        <v>908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false" outlineLevel="0" collapsed="false">
      <c r="B15140" s="7"/>
      <c r="C15140" s="7"/>
      <c r="D15140" s="8"/>
      <c r="E15140" s="8"/>
      <c r="F15140" s="8"/>
      <c r="G15140" s="7" t="s">
        <v>25</v>
      </c>
      <c r="H15140" s="9" t="n">
        <v>1213</v>
      </c>
      <c r="I15140" s="9" t="n">
        <v>1213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true" outlineLevel="0" collapsed="false">
      <c r="B15141" s="7"/>
      <c r="C15141" s="7"/>
      <c r="D15141" s="8"/>
      <c r="E15141" s="8"/>
      <c r="F15141" s="8" t="s">
        <v>3634</v>
      </c>
      <c r="G15141" s="7" t="s">
        <v>14</v>
      </c>
      <c r="H15141" s="9" t="n">
        <v>1617</v>
      </c>
      <c r="I15141" s="9" t="n">
        <v>1617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false" outlineLevel="0" collapsed="false">
      <c r="B15142" s="7"/>
      <c r="C15142" s="7"/>
      <c r="D15142" s="8"/>
      <c r="E15142" s="8"/>
      <c r="F15142" s="8"/>
      <c r="G15142" s="7" t="s">
        <v>15</v>
      </c>
      <c r="H15142" s="9" t="n">
        <v>2413</v>
      </c>
      <c r="I15142" s="9" t="n">
        <v>2413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6</v>
      </c>
      <c r="H15143" s="9" t="n">
        <v>2648</v>
      </c>
      <c r="I15143" s="9" t="n">
        <v>2648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true" outlineLevel="0" collapsed="false">
      <c r="B15144" s="7"/>
      <c r="C15144" s="7"/>
      <c r="D15144" s="8"/>
      <c r="E15144" s="8"/>
      <c r="F15144" s="8" t="s">
        <v>3635</v>
      </c>
      <c r="G15144" s="7" t="s">
        <v>14</v>
      </c>
      <c r="H15144" s="9" t="n">
        <v>4556</v>
      </c>
      <c r="I15144" s="9" t="n">
        <v>4556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false" outlineLevel="0" collapsed="false">
      <c r="B15145" s="7"/>
      <c r="C15145" s="7"/>
      <c r="D15145" s="8"/>
      <c r="E15145" s="8"/>
      <c r="F15145" s="8"/>
      <c r="G15145" s="7" t="s">
        <v>15</v>
      </c>
      <c r="H15145" s="9" t="n">
        <v>1680</v>
      </c>
      <c r="I15145" s="9" t="n">
        <v>1680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true" outlineLevel="0" collapsed="false">
      <c r="B15146" s="7"/>
      <c r="C15146" s="7"/>
      <c r="D15146" s="8"/>
      <c r="E15146" s="8"/>
      <c r="F15146" s="8" t="s">
        <v>3636</v>
      </c>
      <c r="G15146" s="7" t="s">
        <v>14</v>
      </c>
      <c r="H15146" s="9" t="n">
        <v>1821</v>
      </c>
      <c r="I15146" s="9" t="n">
        <v>1821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false" outlineLevel="0" collapsed="false">
      <c r="B15147" s="7"/>
      <c r="C15147" s="7"/>
      <c r="D15147" s="8"/>
      <c r="E15147" s="8"/>
      <c r="F15147" s="8"/>
      <c r="G15147" s="7" t="s">
        <v>15</v>
      </c>
      <c r="H15147" s="9" t="n">
        <v>2952</v>
      </c>
      <c r="I15147" s="9" t="n">
        <v>2952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true" outlineLevel="0" collapsed="false">
      <c r="B15148" s="7"/>
      <c r="C15148" s="7"/>
      <c r="D15148" s="8"/>
      <c r="E15148" s="8"/>
      <c r="F15148" s="8" t="s">
        <v>3637</v>
      </c>
      <c r="G15148" s="7" t="s">
        <v>14</v>
      </c>
      <c r="H15148" s="9" t="n">
        <v>2136</v>
      </c>
      <c r="I15148" s="9" t="n">
        <v>2136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5</v>
      </c>
      <c r="H15149" s="9" t="n">
        <v>1611</v>
      </c>
      <c r="I15149" s="9" t="n">
        <v>1611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false" outlineLevel="0" collapsed="false">
      <c r="B15150" s="7"/>
      <c r="C15150" s="7"/>
      <c r="D15150" s="8"/>
      <c r="E15150" s="8"/>
      <c r="F15150" s="8"/>
      <c r="G15150" s="7" t="s">
        <v>16</v>
      </c>
      <c r="H15150" s="9" t="n">
        <v>1182</v>
      </c>
      <c r="I15150" s="9" t="n">
        <v>1182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true" outlineLevel="0" collapsed="false">
      <c r="B15151" s="7"/>
      <c r="C15151" s="7"/>
      <c r="D15151" s="8"/>
      <c r="E15151" s="8"/>
      <c r="F15151" s="8" t="s">
        <v>3638</v>
      </c>
      <c r="G15151" s="7" t="s">
        <v>14</v>
      </c>
      <c r="H15151" s="9" t="n">
        <v>2406</v>
      </c>
      <c r="I15151" s="9" t="n">
        <v>2406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5</v>
      </c>
      <c r="H15152" s="9" t="n">
        <v>2119</v>
      </c>
      <c r="I15152" s="9" t="n">
        <v>2119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3639</v>
      </c>
      <c r="G15153" s="7" t="s">
        <v>14</v>
      </c>
      <c r="H15153" s="9" t="n">
        <v>3297</v>
      </c>
      <c r="I15153" s="9" t="n">
        <v>3297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false" outlineLevel="0" collapsed="false">
      <c r="B15154" s="7"/>
      <c r="C15154" s="7"/>
      <c r="D15154" s="8"/>
      <c r="E15154" s="8"/>
      <c r="F15154" s="8"/>
      <c r="G15154" s="7" t="s">
        <v>15</v>
      </c>
      <c r="H15154" s="9" t="n">
        <v>3143</v>
      </c>
      <c r="I15154" s="9" t="n">
        <v>3143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true" outlineLevel="0" collapsed="false">
      <c r="B15155" s="7"/>
      <c r="C15155" s="7"/>
      <c r="D15155" s="8"/>
      <c r="E15155" s="8"/>
      <c r="F15155" s="8" t="s">
        <v>3640</v>
      </c>
      <c r="G15155" s="7" t="s">
        <v>14</v>
      </c>
      <c r="H15155" s="9" t="n">
        <v>2003</v>
      </c>
      <c r="I15155" s="9" t="n">
        <v>2003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/>
      <c r="G15156" s="7" t="s">
        <v>15</v>
      </c>
      <c r="H15156" s="9" t="n">
        <v>942</v>
      </c>
      <c r="I15156" s="9" t="n">
        <v>942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/>
      <c r="G15157" s="7" t="s">
        <v>16</v>
      </c>
      <c r="H15157" s="9" t="n">
        <v>1979</v>
      </c>
      <c r="I15157" s="9" t="n">
        <v>1979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true" outlineLevel="0" collapsed="false">
      <c r="B15158" s="7"/>
      <c r="C15158" s="7"/>
      <c r="D15158" s="8"/>
      <c r="E15158" s="8"/>
      <c r="F15158" s="8" t="s">
        <v>3641</v>
      </c>
      <c r="G15158" s="7" t="s">
        <v>14</v>
      </c>
      <c r="H15158" s="9" t="n">
        <v>1480</v>
      </c>
      <c r="I15158" s="9" t="n">
        <v>1480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5</v>
      </c>
      <c r="H15159" s="9" t="n">
        <v>2741</v>
      </c>
      <c r="I15159" s="9" t="n">
        <v>2741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6</v>
      </c>
      <c r="H15160" s="9" t="n">
        <v>2013</v>
      </c>
      <c r="I15160" s="9" t="n">
        <v>2013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true" outlineLevel="0" collapsed="false">
      <c r="B15161" s="7"/>
      <c r="C15161" s="7"/>
      <c r="D15161" s="8"/>
      <c r="E15161" s="8"/>
      <c r="F15161" s="8" t="s">
        <v>1573</v>
      </c>
      <c r="G15161" s="7" t="s">
        <v>14</v>
      </c>
      <c r="H15161" s="9" t="n">
        <v>102</v>
      </c>
      <c r="I15161" s="9" t="n">
        <v>884</v>
      </c>
      <c r="J15161" s="10" t="b">
        <f aca="false">FALSE()</f>
        <v>0</v>
      </c>
      <c r="K15161" s="10" t="b">
        <f aca="false">FALSE()</f>
        <v>0</v>
      </c>
    </row>
    <row r="15162" customFormat="false" ht="10.8" hidden="false" customHeight="false" outlineLevel="0" collapsed="false">
      <c r="B15162" s="7"/>
      <c r="C15162" s="7"/>
      <c r="D15162" s="8"/>
      <c r="E15162" s="8"/>
      <c r="F15162" s="8"/>
      <c r="G15162" s="7" t="s">
        <v>15</v>
      </c>
      <c r="H15162" s="9" t="n">
        <v>143</v>
      </c>
      <c r="I15162" s="9" t="n">
        <v>867</v>
      </c>
      <c r="J15162" s="10" t="b">
        <f aca="false">FALSE()</f>
        <v>0</v>
      </c>
      <c r="K15162" s="10" t="b">
        <f aca="false">FALSE()</f>
        <v>0</v>
      </c>
    </row>
    <row r="15163" customFormat="false" ht="10.8" hidden="false" customHeight="true" outlineLevel="0" collapsed="false">
      <c r="B15163" s="7"/>
      <c r="C15163" s="7"/>
      <c r="D15163" s="8"/>
      <c r="E15163" s="8"/>
      <c r="F15163" s="8" t="s">
        <v>2239</v>
      </c>
      <c r="G15163" s="7" t="s">
        <v>14</v>
      </c>
      <c r="H15163" s="9" t="n">
        <v>336</v>
      </c>
      <c r="I15163" s="9" t="n">
        <v>644</v>
      </c>
      <c r="J15163" s="10" t="b">
        <f aca="false">FALSE()</f>
        <v>0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5</v>
      </c>
      <c r="H15164" s="9" t="n">
        <v>1075</v>
      </c>
      <c r="I15164" s="9" t="n">
        <v>1075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false" outlineLevel="0" collapsed="false">
      <c r="B15165" s="7"/>
      <c r="C15165" s="7"/>
      <c r="D15165" s="8"/>
      <c r="E15165" s="8"/>
      <c r="F15165" s="8"/>
      <c r="G15165" s="7" t="s">
        <v>16</v>
      </c>
      <c r="H15165" s="9" t="n">
        <v>1214</v>
      </c>
      <c r="I15165" s="9" t="n">
        <v>1214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false" outlineLevel="0" collapsed="false">
      <c r="B15166" s="7"/>
      <c r="C15166" s="7"/>
      <c r="D15166" s="8"/>
      <c r="E15166" s="8"/>
      <c r="F15166" s="8"/>
      <c r="G15166" s="7" t="s">
        <v>17</v>
      </c>
      <c r="H15166" s="9" t="n">
        <v>1083</v>
      </c>
      <c r="I15166" s="9" t="n">
        <v>1083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true" outlineLevel="0" collapsed="false">
      <c r="B15167" s="7"/>
      <c r="C15167" s="7"/>
      <c r="D15167" s="8"/>
      <c r="E15167" s="8"/>
      <c r="F15167" s="8" t="s">
        <v>3642</v>
      </c>
      <c r="G15167" s="7" t="s">
        <v>14</v>
      </c>
      <c r="H15167" s="9" t="n">
        <v>1105</v>
      </c>
      <c r="I15167" s="9" t="n">
        <v>1105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5</v>
      </c>
      <c r="H15168" s="9" t="n">
        <v>1221</v>
      </c>
      <c r="I15168" s="9" t="n">
        <v>1221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false" outlineLevel="0" collapsed="false">
      <c r="B15169" s="7"/>
      <c r="C15169" s="7"/>
      <c r="D15169" s="8"/>
      <c r="E15169" s="8"/>
      <c r="F15169" s="8"/>
      <c r="G15169" s="7" t="s">
        <v>16</v>
      </c>
      <c r="H15169" s="9" t="n">
        <v>1408</v>
      </c>
      <c r="I15169" s="9" t="n">
        <v>1408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true" outlineLevel="0" collapsed="false">
      <c r="B15170" s="7"/>
      <c r="C15170" s="7"/>
      <c r="D15170" s="8"/>
      <c r="E15170" s="8"/>
      <c r="F15170" s="8" t="s">
        <v>3643</v>
      </c>
      <c r="G15170" s="7" t="s">
        <v>14</v>
      </c>
      <c r="H15170" s="9" t="n">
        <v>901</v>
      </c>
      <c r="I15170" s="9" t="n">
        <v>901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5</v>
      </c>
      <c r="H15171" s="9" t="n">
        <v>974</v>
      </c>
      <c r="I15171" s="9" t="n">
        <v>974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6</v>
      </c>
      <c r="H15172" s="9" t="n">
        <v>922</v>
      </c>
      <c r="I15172" s="9" t="n">
        <v>922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7</v>
      </c>
      <c r="H15173" s="9" t="n">
        <v>1242</v>
      </c>
      <c r="I15173" s="9" t="n">
        <v>1242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true" outlineLevel="0" collapsed="false">
      <c r="B15174" s="7"/>
      <c r="C15174" s="7"/>
      <c r="D15174" s="8"/>
      <c r="E15174" s="8"/>
      <c r="F15174" s="8" t="s">
        <v>2240</v>
      </c>
      <c r="G15174" s="7" t="s">
        <v>14</v>
      </c>
      <c r="H15174" s="9" t="n">
        <v>884</v>
      </c>
      <c r="I15174" s="9" t="n">
        <v>884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5</v>
      </c>
      <c r="H15175" s="9" t="n">
        <v>971</v>
      </c>
      <c r="I15175" s="9" t="n">
        <v>971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6</v>
      </c>
      <c r="H15176" s="9" t="n">
        <v>896</v>
      </c>
      <c r="I15176" s="9" t="n">
        <v>896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false" outlineLevel="0" collapsed="false">
      <c r="B15177" s="7"/>
      <c r="C15177" s="7"/>
      <c r="D15177" s="8"/>
      <c r="E15177" s="8"/>
      <c r="F15177" s="8"/>
      <c r="G15177" s="7" t="s">
        <v>17</v>
      </c>
      <c r="H15177" s="9" t="n">
        <v>1196</v>
      </c>
      <c r="I15177" s="9" t="n">
        <v>1196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8</v>
      </c>
      <c r="H15178" s="9" t="n">
        <v>1016</v>
      </c>
      <c r="I15178" s="9" t="n">
        <v>1016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false" outlineLevel="0" collapsed="false">
      <c r="B15179" s="7"/>
      <c r="C15179" s="7"/>
      <c r="D15179" s="8"/>
      <c r="E15179" s="8"/>
      <c r="F15179" s="8"/>
      <c r="G15179" s="7" t="s">
        <v>25</v>
      </c>
      <c r="H15179" s="9" t="n">
        <v>638</v>
      </c>
      <c r="I15179" s="9" t="n">
        <v>638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true" outlineLevel="0" collapsed="false">
      <c r="B15180" s="7"/>
      <c r="C15180" s="7"/>
      <c r="D15180" s="8"/>
      <c r="E15180" s="8"/>
      <c r="F15180" s="8" t="s">
        <v>2241</v>
      </c>
      <c r="G15180" s="7" t="s">
        <v>14</v>
      </c>
      <c r="H15180" s="9" t="n">
        <v>1840</v>
      </c>
      <c r="I15180" s="9" t="n">
        <v>1840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5</v>
      </c>
      <c r="H15181" s="9" t="n">
        <v>515</v>
      </c>
      <c r="I15181" s="9" t="n">
        <v>515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false" outlineLevel="0" collapsed="false">
      <c r="B15182" s="7"/>
      <c r="C15182" s="7"/>
      <c r="D15182" s="8"/>
      <c r="E15182" s="8"/>
      <c r="F15182" s="8"/>
      <c r="G15182" s="7" t="s">
        <v>16</v>
      </c>
      <c r="H15182" s="9" t="n">
        <v>872</v>
      </c>
      <c r="I15182" s="9" t="n">
        <v>872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true" outlineLevel="0" collapsed="false">
      <c r="B15183" s="7"/>
      <c r="C15183" s="7"/>
      <c r="D15183" s="8"/>
      <c r="E15183" s="8"/>
      <c r="F15183" s="8" t="s">
        <v>3644</v>
      </c>
      <c r="G15183" s="7" t="s">
        <v>14</v>
      </c>
      <c r="H15183" s="9" t="n">
        <v>857</v>
      </c>
      <c r="I15183" s="9" t="n">
        <v>857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false" outlineLevel="0" collapsed="false">
      <c r="B15184" s="7"/>
      <c r="C15184" s="7"/>
      <c r="D15184" s="8"/>
      <c r="E15184" s="8"/>
      <c r="F15184" s="8"/>
      <c r="G15184" s="7" t="s">
        <v>15</v>
      </c>
      <c r="H15184" s="9" t="n">
        <v>752</v>
      </c>
      <c r="I15184" s="9" t="n">
        <v>752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false" outlineLevel="0" collapsed="false">
      <c r="B15185" s="7"/>
      <c r="C15185" s="7"/>
      <c r="D15185" s="8"/>
      <c r="E15185" s="8"/>
      <c r="F15185" s="8"/>
      <c r="G15185" s="7" t="s">
        <v>16</v>
      </c>
      <c r="H15185" s="9" t="n">
        <v>1366</v>
      </c>
      <c r="I15185" s="9" t="n">
        <v>1366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7</v>
      </c>
      <c r="H15186" s="9" t="n">
        <v>1473</v>
      </c>
      <c r="I15186" s="9" t="n">
        <v>1473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false" outlineLevel="0" collapsed="false">
      <c r="B15187" s="7"/>
      <c r="C15187" s="7"/>
      <c r="D15187" s="8"/>
      <c r="E15187" s="8"/>
      <c r="F15187" s="8"/>
      <c r="G15187" s="7" t="s">
        <v>18</v>
      </c>
      <c r="H15187" s="9" t="n">
        <v>1485</v>
      </c>
      <c r="I15187" s="9" t="n">
        <v>1485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true" outlineLevel="0" collapsed="false">
      <c r="B15188" s="7"/>
      <c r="C15188" s="7"/>
      <c r="D15188" s="8"/>
      <c r="E15188" s="8"/>
      <c r="F15188" s="8" t="s">
        <v>3645</v>
      </c>
      <c r="G15188" s="7" t="s">
        <v>14</v>
      </c>
      <c r="H15188" s="9" t="n">
        <v>754</v>
      </c>
      <c r="I15188" s="9" t="n">
        <v>754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/>
      <c r="G15189" s="7" t="s">
        <v>15</v>
      </c>
      <c r="H15189" s="9" t="n">
        <v>1444</v>
      </c>
      <c r="I15189" s="9" t="n">
        <v>1444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6</v>
      </c>
      <c r="H15190" s="9" t="n">
        <v>1006</v>
      </c>
      <c r="I15190" s="9" t="n">
        <v>1006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3646</v>
      </c>
      <c r="G15191" s="7" t="s">
        <v>14</v>
      </c>
      <c r="H15191" s="9" t="n">
        <v>1082</v>
      </c>
      <c r="I15191" s="9" t="n">
        <v>1082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1187</v>
      </c>
      <c r="I15192" s="9" t="n">
        <v>1187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false" outlineLevel="0" collapsed="false">
      <c r="B15193" s="7"/>
      <c r="C15193" s="7"/>
      <c r="D15193" s="8"/>
      <c r="E15193" s="8"/>
      <c r="F15193" s="8"/>
      <c r="G15193" s="7" t="s">
        <v>16</v>
      </c>
      <c r="H15193" s="9" t="n">
        <v>880</v>
      </c>
      <c r="I15193" s="9" t="n">
        <v>880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7</v>
      </c>
      <c r="H15194" s="9" t="n">
        <v>898</v>
      </c>
      <c r="I15194" s="9" t="n">
        <v>898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false" outlineLevel="0" collapsed="false">
      <c r="B15195" s="7"/>
      <c r="C15195" s="7"/>
      <c r="D15195" s="8"/>
      <c r="E15195" s="8"/>
      <c r="F15195" s="8"/>
      <c r="G15195" s="7" t="s">
        <v>18</v>
      </c>
      <c r="H15195" s="9" t="n">
        <v>773</v>
      </c>
      <c r="I15195" s="9" t="n">
        <v>773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25</v>
      </c>
      <c r="H15196" s="9" t="n">
        <v>832</v>
      </c>
      <c r="I15196" s="9" t="n">
        <v>832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66</v>
      </c>
      <c r="H15197" s="9" t="n">
        <v>798</v>
      </c>
      <c r="I15197" s="9" t="n">
        <v>798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3647</v>
      </c>
      <c r="G15198" s="7" t="s">
        <v>14</v>
      </c>
      <c r="H15198" s="9" t="n">
        <v>1351</v>
      </c>
      <c r="I15198" s="9" t="n">
        <v>1351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2733</v>
      </c>
      <c r="I15199" s="9" t="n">
        <v>2733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6</v>
      </c>
      <c r="H15200" s="9" t="n">
        <v>948</v>
      </c>
      <c r="I15200" s="9" t="n">
        <v>948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false" outlineLevel="0" collapsed="false">
      <c r="B15201" s="7"/>
      <c r="C15201" s="7"/>
      <c r="D15201" s="8"/>
      <c r="E15201" s="8"/>
      <c r="F15201" s="8"/>
      <c r="G15201" s="7" t="s">
        <v>17</v>
      </c>
      <c r="H15201" s="9" t="n">
        <v>948</v>
      </c>
      <c r="I15201" s="9" t="n">
        <v>948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8</v>
      </c>
      <c r="H15202" s="9" t="n">
        <v>4817</v>
      </c>
      <c r="I15202" s="9" t="n">
        <v>4817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3648</v>
      </c>
      <c r="G15203" s="7" t="s">
        <v>14</v>
      </c>
      <c r="H15203" s="9" t="n">
        <v>780</v>
      </c>
      <c r="I15203" s="9" t="n">
        <v>780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987</v>
      </c>
      <c r="I15204" s="9" t="n">
        <v>987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/>
      <c r="G15205" s="7" t="s">
        <v>16</v>
      </c>
      <c r="H15205" s="9" t="n">
        <v>1651</v>
      </c>
      <c r="I15205" s="9" t="n">
        <v>1651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/>
      <c r="G15206" s="7" t="s">
        <v>17</v>
      </c>
      <c r="H15206" s="9" t="n">
        <v>2181</v>
      </c>
      <c r="I15206" s="9" t="n">
        <v>2181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true" outlineLevel="0" collapsed="false">
      <c r="B15207" s="7"/>
      <c r="C15207" s="7"/>
      <c r="D15207" s="8"/>
      <c r="E15207" s="8"/>
      <c r="F15207" s="8" t="s">
        <v>3649</v>
      </c>
      <c r="G15207" s="7" t="s">
        <v>14</v>
      </c>
      <c r="H15207" s="9" t="n">
        <v>1605</v>
      </c>
      <c r="I15207" s="9" t="n">
        <v>1605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5</v>
      </c>
      <c r="H15208" s="9" t="n">
        <v>1670</v>
      </c>
      <c r="I15208" s="9" t="n">
        <v>1670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3650</v>
      </c>
      <c r="G15209" s="7" t="s">
        <v>14</v>
      </c>
      <c r="H15209" s="9" t="n">
        <v>1185</v>
      </c>
      <c r="I15209" s="9" t="n">
        <v>1185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059</v>
      </c>
      <c r="I15210" s="9" t="n">
        <v>1059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6</v>
      </c>
      <c r="H15211" s="9" t="n">
        <v>1262</v>
      </c>
      <c r="I15211" s="9" t="n">
        <v>126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false" outlineLevel="0" collapsed="false">
      <c r="B15212" s="7"/>
      <c r="C15212" s="7"/>
      <c r="D15212" s="8"/>
      <c r="E15212" s="8"/>
      <c r="F15212" s="8"/>
      <c r="G15212" s="7" t="s">
        <v>17</v>
      </c>
      <c r="H15212" s="9" t="n">
        <v>981</v>
      </c>
      <c r="I15212" s="9" t="n">
        <v>981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true" outlineLevel="0" collapsed="false">
      <c r="B15213" s="7"/>
      <c r="C15213" s="7"/>
      <c r="D15213" s="8"/>
      <c r="E15213" s="8"/>
      <c r="F15213" s="8" t="s">
        <v>3651</v>
      </c>
      <c r="G15213" s="7" t="s">
        <v>14</v>
      </c>
      <c r="H15213" s="9" t="n">
        <v>571</v>
      </c>
      <c r="I15213" s="9" t="n">
        <v>571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false" outlineLevel="0" collapsed="false">
      <c r="B15214" s="7"/>
      <c r="C15214" s="7"/>
      <c r="D15214" s="8"/>
      <c r="E15214" s="8"/>
      <c r="F15214" s="8"/>
      <c r="G15214" s="7" t="s">
        <v>15</v>
      </c>
      <c r="H15214" s="9" t="n">
        <v>1077</v>
      </c>
      <c r="I15214" s="9" t="n">
        <v>1077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6</v>
      </c>
      <c r="H15215" s="9" t="n">
        <v>763</v>
      </c>
      <c r="I15215" s="9" t="n">
        <v>763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true" outlineLevel="0" collapsed="false">
      <c r="B15216" s="7"/>
      <c r="C15216" s="7"/>
      <c r="D15216" s="8"/>
      <c r="E15216" s="8"/>
      <c r="F15216" s="8" t="s">
        <v>3652</v>
      </c>
      <c r="G15216" s="7" t="s">
        <v>14</v>
      </c>
      <c r="H15216" s="9" t="n">
        <v>2252</v>
      </c>
      <c r="I15216" s="9" t="n">
        <v>2252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/>
      <c r="G15217" s="7" t="s">
        <v>15</v>
      </c>
      <c r="H15217" s="9" t="n">
        <v>1060</v>
      </c>
      <c r="I15217" s="9" t="n">
        <v>1060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6</v>
      </c>
      <c r="H15218" s="9" t="n">
        <v>2275</v>
      </c>
      <c r="I15218" s="9" t="n">
        <v>2275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false" outlineLevel="0" collapsed="false">
      <c r="B15219" s="7"/>
      <c r="C15219" s="7"/>
      <c r="D15219" s="8"/>
      <c r="E15219" s="8"/>
      <c r="F15219" s="8"/>
      <c r="G15219" s="7" t="s">
        <v>17</v>
      </c>
      <c r="H15219" s="9" t="n">
        <v>962</v>
      </c>
      <c r="I15219" s="9" t="n">
        <v>962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8</v>
      </c>
      <c r="H15220" s="9" t="n">
        <v>809</v>
      </c>
      <c r="I15220" s="9" t="n">
        <v>809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true" outlineLevel="0" collapsed="false">
      <c r="B15221" s="7"/>
      <c r="C15221" s="7"/>
      <c r="D15221" s="8"/>
      <c r="E15221" s="8"/>
      <c r="F15221" s="8" t="s">
        <v>3653</v>
      </c>
      <c r="G15221" s="7" t="s">
        <v>14</v>
      </c>
      <c r="H15221" s="9" t="n">
        <v>2482</v>
      </c>
      <c r="I15221" s="9" t="n">
        <v>2482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/>
      <c r="G15222" s="7" t="s">
        <v>15</v>
      </c>
      <c r="H15222" s="9" t="n">
        <v>1558</v>
      </c>
      <c r="I15222" s="9" t="n">
        <v>1558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6</v>
      </c>
      <c r="H15223" s="9" t="n">
        <v>935</v>
      </c>
      <c r="I15223" s="9" t="n">
        <v>935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7</v>
      </c>
      <c r="H15224" s="9" t="n">
        <v>954</v>
      </c>
      <c r="I15224" s="9" t="n">
        <v>954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false" outlineLevel="0" collapsed="false">
      <c r="B15225" s="7"/>
      <c r="C15225" s="7"/>
      <c r="D15225" s="8"/>
      <c r="E15225" s="8"/>
      <c r="F15225" s="8"/>
      <c r="G15225" s="7" t="s">
        <v>18</v>
      </c>
      <c r="H15225" s="9" t="n">
        <v>1244</v>
      </c>
      <c r="I15225" s="9" t="n">
        <v>1244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true" outlineLevel="0" collapsed="false">
      <c r="B15226" s="7"/>
      <c r="C15226" s="7"/>
      <c r="D15226" s="8"/>
      <c r="E15226" s="8"/>
      <c r="F15226" s="8" t="s">
        <v>3654</v>
      </c>
      <c r="G15226" s="7" t="s">
        <v>14</v>
      </c>
      <c r="H15226" s="9" t="n">
        <v>1498</v>
      </c>
      <c r="I15226" s="9" t="n">
        <v>1498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5</v>
      </c>
      <c r="H15227" s="9" t="n">
        <v>6658</v>
      </c>
      <c r="I15227" s="9" t="n">
        <v>6658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 t="s">
        <v>3655</v>
      </c>
      <c r="G15228" s="7" t="s">
        <v>14</v>
      </c>
      <c r="H15228" s="9" t="n">
        <v>4297</v>
      </c>
      <c r="I15228" s="9" t="n">
        <v>4297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true" outlineLevel="0" collapsed="false">
      <c r="B15229" s="7"/>
      <c r="C15229" s="7"/>
      <c r="D15229" s="8"/>
      <c r="E15229" s="8"/>
      <c r="F15229" s="8" t="s">
        <v>3656</v>
      </c>
      <c r="G15229" s="7" t="s">
        <v>14</v>
      </c>
      <c r="H15229" s="9" t="n">
        <v>1478</v>
      </c>
      <c r="I15229" s="9" t="n">
        <v>1478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false" outlineLevel="0" collapsed="false">
      <c r="B15230" s="7"/>
      <c r="C15230" s="7"/>
      <c r="D15230" s="8"/>
      <c r="E15230" s="8"/>
      <c r="F15230" s="8"/>
      <c r="G15230" s="7" t="s">
        <v>15</v>
      </c>
      <c r="H15230" s="9" t="n">
        <v>1844</v>
      </c>
      <c r="I15230" s="9" t="n">
        <v>1844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6</v>
      </c>
      <c r="H15231" s="9" t="n">
        <v>1088</v>
      </c>
      <c r="I15231" s="9" t="n">
        <v>1088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7</v>
      </c>
      <c r="H15232" s="9" t="n">
        <v>2419</v>
      </c>
      <c r="I15232" s="9" t="n">
        <v>2419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true" outlineLevel="0" collapsed="false">
      <c r="B15233" s="7"/>
      <c r="C15233" s="7"/>
      <c r="D15233" s="8"/>
      <c r="E15233" s="8"/>
      <c r="F15233" s="8" t="s">
        <v>3657</v>
      </c>
      <c r="G15233" s="7" t="s">
        <v>14</v>
      </c>
      <c r="H15233" s="9" t="n">
        <v>3982</v>
      </c>
      <c r="I15233" s="9" t="n">
        <v>3982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false" outlineLevel="0" collapsed="false">
      <c r="B15234" s="7"/>
      <c r="C15234" s="7"/>
      <c r="D15234" s="8"/>
      <c r="E15234" s="8"/>
      <c r="F15234" s="8"/>
      <c r="G15234" s="7" t="s">
        <v>15</v>
      </c>
      <c r="H15234" s="9" t="n">
        <v>3426</v>
      </c>
      <c r="I15234" s="9" t="n">
        <v>3426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6</v>
      </c>
      <c r="H15235" s="9" t="n">
        <v>2460</v>
      </c>
      <c r="I15235" s="9" t="n">
        <v>2460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3658</v>
      </c>
      <c r="G15236" s="7" t="s">
        <v>14</v>
      </c>
      <c r="H15236" s="9" t="n">
        <v>4191</v>
      </c>
      <c r="I15236" s="9" t="n">
        <v>4191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773</v>
      </c>
      <c r="I15237" s="9" t="n">
        <v>1773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true" outlineLevel="0" collapsed="false">
      <c r="B15238" s="7"/>
      <c r="C15238" s="7"/>
      <c r="D15238" s="8"/>
      <c r="E15238" s="8"/>
      <c r="F15238" s="8" t="s">
        <v>3659</v>
      </c>
      <c r="G15238" s="7" t="s">
        <v>14</v>
      </c>
      <c r="H15238" s="9" t="n">
        <v>926</v>
      </c>
      <c r="I15238" s="9" t="n">
        <v>926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false" outlineLevel="0" collapsed="false">
      <c r="B15239" s="7"/>
      <c r="C15239" s="7"/>
      <c r="D15239" s="8"/>
      <c r="E15239" s="8"/>
      <c r="F15239" s="8"/>
      <c r="G15239" s="7" t="s">
        <v>15</v>
      </c>
      <c r="H15239" s="9" t="n">
        <v>876</v>
      </c>
      <c r="I15239" s="9" t="n">
        <v>876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6</v>
      </c>
      <c r="H15240" s="9" t="n">
        <v>1149</v>
      </c>
      <c r="I15240" s="9" t="n">
        <v>1149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true" outlineLevel="0" collapsed="false">
      <c r="B15241" s="7"/>
      <c r="C15241" s="7"/>
      <c r="D15241" s="8"/>
      <c r="E15241" s="8"/>
      <c r="F15241" s="8" t="s">
        <v>2251</v>
      </c>
      <c r="G15241" s="7" t="s">
        <v>14</v>
      </c>
      <c r="H15241" s="9" t="n">
        <v>1508</v>
      </c>
      <c r="I15241" s="9" t="n">
        <v>1508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false" outlineLevel="0" collapsed="false">
      <c r="B15242" s="7"/>
      <c r="C15242" s="7"/>
      <c r="D15242" s="8"/>
      <c r="E15242" s="8"/>
      <c r="F15242" s="8"/>
      <c r="G15242" s="7" t="s">
        <v>15</v>
      </c>
      <c r="H15242" s="9" t="n">
        <v>1255</v>
      </c>
      <c r="I15242" s="9" t="n">
        <v>1255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6</v>
      </c>
      <c r="H15243" s="9" t="n">
        <v>1381</v>
      </c>
      <c r="I15243" s="9" t="n">
        <v>1381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true" outlineLevel="0" collapsed="false">
      <c r="B15244" s="7"/>
      <c r="C15244" s="7"/>
      <c r="D15244" s="8"/>
      <c r="E15244" s="8"/>
      <c r="F15244" s="8" t="s">
        <v>3660</v>
      </c>
      <c r="G15244" s="7" t="s">
        <v>14</v>
      </c>
      <c r="H15244" s="9" t="n">
        <v>1396</v>
      </c>
      <c r="I15244" s="9" t="n">
        <v>1396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/>
      <c r="G15245" s="7" t="s">
        <v>15</v>
      </c>
      <c r="H15245" s="9" t="n">
        <v>2078</v>
      </c>
      <c r="I15245" s="9" t="n">
        <v>2078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3661</v>
      </c>
      <c r="G15246" s="7" t="s">
        <v>14</v>
      </c>
      <c r="H15246" s="9" t="n">
        <v>3181</v>
      </c>
      <c r="I15246" s="9" t="n">
        <v>3181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1049</v>
      </c>
      <c r="I15247" s="9" t="n">
        <v>1049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false" outlineLevel="0" collapsed="false">
      <c r="B15248" s="7"/>
      <c r="C15248" s="7"/>
      <c r="D15248" s="8"/>
      <c r="E15248" s="8"/>
      <c r="F15248" s="8"/>
      <c r="G15248" s="7" t="s">
        <v>16</v>
      </c>
      <c r="H15248" s="9" t="n">
        <v>702</v>
      </c>
      <c r="I15248" s="9" t="n">
        <v>702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7</v>
      </c>
      <c r="H15249" s="9" t="n">
        <v>1328</v>
      </c>
      <c r="I15249" s="9" t="n">
        <v>1328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/>
      <c r="G15250" s="7" t="s">
        <v>18</v>
      </c>
      <c r="H15250" s="9" t="n">
        <v>1444</v>
      </c>
      <c r="I15250" s="9" t="n">
        <v>1444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/>
      <c r="G15251" s="7" t="s">
        <v>25</v>
      </c>
      <c r="H15251" s="9" t="n">
        <v>745</v>
      </c>
      <c r="I15251" s="9" t="n">
        <v>745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true" outlineLevel="0" collapsed="false">
      <c r="B15252" s="7"/>
      <c r="C15252" s="7"/>
      <c r="D15252" s="8"/>
      <c r="E15252" s="8"/>
      <c r="F15252" s="8" t="s">
        <v>3662</v>
      </c>
      <c r="G15252" s="7" t="s">
        <v>14</v>
      </c>
      <c r="H15252" s="9" t="n">
        <v>1173</v>
      </c>
      <c r="I15252" s="9" t="n">
        <v>1173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5</v>
      </c>
      <c r="H15253" s="9" t="n">
        <v>2778</v>
      </c>
      <c r="I15253" s="9" t="n">
        <v>2778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true" outlineLevel="0" collapsed="false">
      <c r="B15254" s="7"/>
      <c r="C15254" s="7"/>
      <c r="D15254" s="8"/>
      <c r="E15254" s="8"/>
      <c r="F15254" s="8" t="s">
        <v>3663</v>
      </c>
      <c r="G15254" s="7" t="s">
        <v>14</v>
      </c>
      <c r="H15254" s="9" t="n">
        <v>3472</v>
      </c>
      <c r="I15254" s="9" t="n">
        <v>3472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5</v>
      </c>
      <c r="H15255" s="9" t="n">
        <v>1937</v>
      </c>
      <c r="I15255" s="9" t="n">
        <v>1937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3664</v>
      </c>
      <c r="G15256" s="7" t="s">
        <v>14</v>
      </c>
      <c r="H15256" s="9" t="n">
        <v>1951</v>
      </c>
      <c r="I15256" s="9" t="n">
        <v>1951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7"/>
      <c r="D15257" s="8"/>
      <c r="E15257" s="8"/>
      <c r="F15257" s="8"/>
      <c r="G15257" s="7" t="s">
        <v>15</v>
      </c>
      <c r="H15257" s="9" t="n">
        <v>2216</v>
      </c>
      <c r="I15257" s="9" t="n">
        <v>2216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true" outlineLevel="0" collapsed="false">
      <c r="B15258" s="7"/>
      <c r="C15258" s="7"/>
      <c r="D15258" s="8"/>
      <c r="E15258" s="8"/>
      <c r="F15258" s="8" t="s">
        <v>2532</v>
      </c>
      <c r="G15258" s="7" t="s">
        <v>14</v>
      </c>
      <c r="H15258" s="9" t="n">
        <v>2473</v>
      </c>
      <c r="I15258" s="9" t="n">
        <v>2473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5</v>
      </c>
      <c r="H15259" s="9" t="n">
        <v>2265</v>
      </c>
      <c r="I15259" s="9" t="n">
        <v>2265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false" outlineLevel="0" collapsed="false">
      <c r="B15260" s="7"/>
      <c r="C15260" s="7"/>
      <c r="D15260" s="8"/>
      <c r="E15260" s="8"/>
      <c r="F15260" s="8" t="s">
        <v>2533</v>
      </c>
      <c r="G15260" s="7" t="s">
        <v>14</v>
      </c>
      <c r="H15260" s="9" t="n">
        <v>0</v>
      </c>
      <c r="I15260" s="9" t="n">
        <v>9803</v>
      </c>
      <c r="J15260" s="10" t="b">
        <f aca="false">FALSE()</f>
        <v>0</v>
      </c>
      <c r="K15260" s="10" t="b">
        <f aca="false">FALSE()</f>
        <v>0</v>
      </c>
    </row>
    <row r="15261" customFormat="false" ht="10.8" hidden="false" customHeight="true" outlineLevel="0" collapsed="false">
      <c r="B15261" s="7"/>
      <c r="C15261" s="7"/>
      <c r="D15261" s="8"/>
      <c r="E15261" s="8"/>
      <c r="F15261" s="8" t="s">
        <v>3665</v>
      </c>
      <c r="G15261" s="7" t="s">
        <v>14</v>
      </c>
      <c r="H15261" s="9" t="n">
        <v>2775</v>
      </c>
      <c r="I15261" s="9" t="n">
        <v>2775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false" outlineLevel="0" collapsed="false">
      <c r="B15262" s="7"/>
      <c r="C15262" s="7"/>
      <c r="D15262" s="8"/>
      <c r="E15262" s="8"/>
      <c r="F15262" s="8"/>
      <c r="G15262" s="7" t="s">
        <v>15</v>
      </c>
      <c r="H15262" s="9" t="n">
        <v>1004</v>
      </c>
      <c r="I15262" s="9" t="n">
        <v>1004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6</v>
      </c>
      <c r="H15263" s="9" t="n">
        <v>1144</v>
      </c>
      <c r="I15263" s="9" t="n">
        <v>1144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false" outlineLevel="0" collapsed="false">
      <c r="B15264" s="7"/>
      <c r="C15264" s="7"/>
      <c r="D15264" s="8"/>
      <c r="E15264" s="8"/>
      <c r="F15264" s="8"/>
      <c r="G15264" s="7" t="s">
        <v>17</v>
      </c>
      <c r="H15264" s="9" t="n">
        <v>1255</v>
      </c>
      <c r="I15264" s="9" t="n">
        <v>1255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false" outlineLevel="0" collapsed="false">
      <c r="B15265" s="7"/>
      <c r="C15265" s="7"/>
      <c r="D15265" s="8"/>
      <c r="E15265" s="8"/>
      <c r="F15265" s="8"/>
      <c r="G15265" s="7" t="s">
        <v>18</v>
      </c>
      <c r="H15265" s="9" t="n">
        <v>1539</v>
      </c>
      <c r="I15265" s="9" t="n">
        <v>1539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true" outlineLevel="0" collapsed="false">
      <c r="B15266" s="7"/>
      <c r="C15266" s="7"/>
      <c r="D15266" s="8"/>
      <c r="E15266" s="8"/>
      <c r="F15266" s="8" t="s">
        <v>3666</v>
      </c>
      <c r="G15266" s="7" t="s">
        <v>14</v>
      </c>
      <c r="H15266" s="9" t="n">
        <v>2501</v>
      </c>
      <c r="I15266" s="9" t="n">
        <v>2501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false" outlineLevel="0" collapsed="false">
      <c r="B15267" s="7"/>
      <c r="C15267" s="7"/>
      <c r="D15267" s="8"/>
      <c r="E15267" s="8"/>
      <c r="F15267" s="8"/>
      <c r="G15267" s="7" t="s">
        <v>15</v>
      </c>
      <c r="H15267" s="9" t="n">
        <v>2003</v>
      </c>
      <c r="I15267" s="9" t="n">
        <v>2003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6</v>
      </c>
      <c r="H15268" s="9" t="n">
        <v>1011</v>
      </c>
      <c r="I15268" s="9" t="n">
        <v>1011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true" outlineLevel="0" collapsed="false">
      <c r="B15269" s="7"/>
      <c r="C15269" s="7"/>
      <c r="D15269" s="8"/>
      <c r="E15269" s="8"/>
      <c r="F15269" s="8" t="s">
        <v>3667</v>
      </c>
      <c r="G15269" s="7" t="s">
        <v>14</v>
      </c>
      <c r="H15269" s="9" t="n">
        <v>1938</v>
      </c>
      <c r="I15269" s="9" t="n">
        <v>1938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5</v>
      </c>
      <c r="H15270" s="9" t="n">
        <v>2786</v>
      </c>
      <c r="I15270" s="9" t="n">
        <v>2786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 t="s">
        <v>2536</v>
      </c>
      <c r="G15271" s="7" t="s">
        <v>14</v>
      </c>
      <c r="H15271" s="9" t="n">
        <v>6763</v>
      </c>
      <c r="I15271" s="9" t="n">
        <v>6765</v>
      </c>
      <c r="J15271" s="10" t="b">
        <f aca="false">FALSE()</f>
        <v>0</v>
      </c>
      <c r="K15271" s="10" t="b">
        <f aca="false">TRUE()</f>
        <v>1</v>
      </c>
    </row>
    <row r="15272" customFormat="false" ht="10.8" hidden="false" customHeight="false" outlineLevel="0" collapsed="false">
      <c r="B15272" s="7"/>
      <c r="C15272" s="7"/>
      <c r="D15272" s="8"/>
      <c r="E15272" s="8"/>
      <c r="F15272" s="8" t="s">
        <v>2537</v>
      </c>
      <c r="G15272" s="7" t="s">
        <v>14</v>
      </c>
      <c r="H15272" s="9" t="n">
        <v>1234</v>
      </c>
      <c r="I15272" s="9" t="n">
        <v>1247</v>
      </c>
      <c r="J15272" s="10" t="b">
        <f aca="false">FALSE()</f>
        <v>0</v>
      </c>
      <c r="K15272" s="10" t="b">
        <f aca="false">TRUE()</f>
        <v>1</v>
      </c>
    </row>
    <row r="15273" customFormat="false" ht="10.8" hidden="false" customHeight="true" outlineLevel="0" collapsed="false">
      <c r="B15273" s="7"/>
      <c r="C15273" s="7"/>
      <c r="D15273" s="8"/>
      <c r="E15273" s="8"/>
      <c r="F15273" s="8" t="s">
        <v>2538</v>
      </c>
      <c r="G15273" s="7" t="s">
        <v>14</v>
      </c>
      <c r="H15273" s="9" t="n">
        <v>128</v>
      </c>
      <c r="I15273" s="9" t="n">
        <v>1701</v>
      </c>
      <c r="J15273" s="10" t="b">
        <f aca="false">FALSE()</f>
        <v>0</v>
      </c>
      <c r="K15273" s="10" t="b">
        <f aca="false">FALSE()</f>
        <v>0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/>
      <c r="G15274" s="7" t="s">
        <v>15</v>
      </c>
      <c r="H15274" s="9" t="n">
        <v>4558</v>
      </c>
      <c r="I15274" s="9" t="n">
        <v>4558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6</v>
      </c>
      <c r="H15275" s="9" t="n">
        <v>252</v>
      </c>
      <c r="I15275" s="9" t="n">
        <v>9476</v>
      </c>
      <c r="J15275" s="10" t="b">
        <f aca="false">FALSE()</f>
        <v>0</v>
      </c>
      <c r="K15275" s="10" t="b">
        <f aca="false">FALSE()</f>
        <v>0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 t="s">
        <v>3668</v>
      </c>
      <c r="G15276" s="7" t="s">
        <v>14</v>
      </c>
      <c r="H15276" s="9" t="n">
        <v>2529</v>
      </c>
      <c r="I15276" s="9" t="n">
        <v>2529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3669</v>
      </c>
      <c r="G15277" s="7" t="s">
        <v>14</v>
      </c>
      <c r="H15277" s="9" t="n">
        <v>2912</v>
      </c>
      <c r="I15277" s="9" t="n">
        <v>2912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1653</v>
      </c>
      <c r="I15278" s="9" t="n">
        <v>1653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6</v>
      </c>
      <c r="H15279" s="9" t="n">
        <v>1426</v>
      </c>
      <c r="I15279" s="9" t="n">
        <v>1426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true" outlineLevel="0" collapsed="false">
      <c r="B15280" s="7"/>
      <c r="C15280" s="7"/>
      <c r="D15280" s="8"/>
      <c r="E15280" s="8"/>
      <c r="F15280" s="8" t="s">
        <v>3670</v>
      </c>
      <c r="G15280" s="7" t="s">
        <v>14</v>
      </c>
      <c r="H15280" s="9" t="n">
        <v>1586</v>
      </c>
      <c r="I15280" s="9" t="n">
        <v>1586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false" outlineLevel="0" collapsed="false">
      <c r="B15281" s="7"/>
      <c r="C15281" s="7"/>
      <c r="D15281" s="8"/>
      <c r="E15281" s="8"/>
      <c r="F15281" s="8"/>
      <c r="G15281" s="7" t="s">
        <v>15</v>
      </c>
      <c r="H15281" s="9" t="n">
        <v>2891</v>
      </c>
      <c r="I15281" s="9" t="n">
        <v>2891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true" outlineLevel="0" collapsed="false">
      <c r="B15282" s="7"/>
      <c r="C15282" s="7"/>
      <c r="D15282" s="8"/>
      <c r="E15282" s="8"/>
      <c r="F15282" s="8" t="s">
        <v>3671</v>
      </c>
      <c r="G15282" s="7" t="s">
        <v>14</v>
      </c>
      <c r="H15282" s="9" t="n">
        <v>2367</v>
      </c>
      <c r="I15282" s="9" t="n">
        <v>2367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5</v>
      </c>
      <c r="H15283" s="9" t="n">
        <v>819</v>
      </c>
      <c r="I15283" s="9" t="n">
        <v>819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false" outlineLevel="0" collapsed="false">
      <c r="B15284" s="7"/>
      <c r="C15284" s="7"/>
      <c r="D15284" s="8"/>
      <c r="E15284" s="8"/>
      <c r="F15284" s="8" t="s">
        <v>3318</v>
      </c>
      <c r="G15284" s="7" t="s">
        <v>14</v>
      </c>
      <c r="H15284" s="9" t="n">
        <v>0</v>
      </c>
      <c r="I15284" s="9" t="n">
        <v>0</v>
      </c>
      <c r="J15284" s="10" t="b">
        <f aca="false">TRUE()</f>
        <v>1</v>
      </c>
      <c r="K15284" s="10" t="b">
        <f aca="false">FALSE()</f>
        <v>0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 t="s">
        <v>2426</v>
      </c>
      <c r="G15285" s="7" t="s">
        <v>14</v>
      </c>
      <c r="H15285" s="9" t="n">
        <v>0</v>
      </c>
      <c r="I15285" s="9" t="n">
        <v>1</v>
      </c>
      <c r="J15285" s="10" t="b">
        <f aca="false">FALSE()</f>
        <v>0</v>
      </c>
      <c r="K15285" s="10" t="b">
        <f aca="false">FALSE()</f>
        <v>0</v>
      </c>
    </row>
    <row r="15286" customFormat="false" ht="10.8" hidden="false" customHeight="false" outlineLevel="0" collapsed="false">
      <c r="B15286" s="7"/>
      <c r="C15286" s="8"/>
      <c r="D15286" s="8"/>
      <c r="E15286" s="8"/>
      <c r="F15286" s="8" t="s">
        <v>2361</v>
      </c>
      <c r="G15286" s="7" t="s">
        <v>14</v>
      </c>
      <c r="H15286" s="9" t="n">
        <v>0</v>
      </c>
      <c r="I15286" s="9" t="n">
        <v>1083</v>
      </c>
      <c r="J15286" s="10" t="b">
        <f aca="false">FALSE()</f>
        <v>0</v>
      </c>
      <c r="K15286" s="10" t="b">
        <f aca="false">FALSE()</f>
        <v>0</v>
      </c>
    </row>
    <row r="15287" customFormat="false" ht="10.8" hidden="false" customHeight="true" outlineLevel="0" collapsed="false">
      <c r="B15287" s="7"/>
      <c r="C15287" s="8" t="s">
        <v>3672</v>
      </c>
      <c r="D15287" s="8"/>
      <c r="E15287" s="8"/>
      <c r="F15287" s="8" t="s">
        <v>2016</v>
      </c>
      <c r="G15287" s="7" t="s">
        <v>14</v>
      </c>
      <c r="H15287" s="9" t="n">
        <v>1132</v>
      </c>
      <c r="I15287" s="9" t="n">
        <v>1132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304</v>
      </c>
      <c r="I15288" s="9" t="n">
        <v>1304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684</v>
      </c>
      <c r="I15289" s="9" t="n">
        <v>684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7</v>
      </c>
      <c r="H15290" s="9" t="n">
        <v>1231</v>
      </c>
      <c r="I15290" s="9" t="n">
        <v>1231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3673</v>
      </c>
      <c r="G15291" s="7" t="s">
        <v>14</v>
      </c>
      <c r="H15291" s="9" t="n">
        <v>1227</v>
      </c>
      <c r="I15291" s="9" t="n">
        <v>1227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1214</v>
      </c>
      <c r="I15292" s="9" t="n">
        <v>1214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016</v>
      </c>
      <c r="I15293" s="9" t="n">
        <v>1016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7</v>
      </c>
      <c r="H15294" s="9" t="n">
        <v>779</v>
      </c>
      <c r="I15294" s="9" t="n">
        <v>779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3674</v>
      </c>
      <c r="G15295" s="7" t="s">
        <v>14</v>
      </c>
      <c r="H15295" s="9" t="n">
        <v>1413</v>
      </c>
      <c r="I15295" s="9" t="n">
        <v>1413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1574</v>
      </c>
      <c r="I15296" s="9" t="n">
        <v>1574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/>
      <c r="G15297" s="7" t="s">
        <v>16</v>
      </c>
      <c r="H15297" s="9" t="n">
        <v>1458</v>
      </c>
      <c r="I15297" s="9" t="n">
        <v>1458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false" outlineLevel="0" collapsed="false">
      <c r="B15298" s="7"/>
      <c r="C15298" s="7"/>
      <c r="D15298" s="8"/>
      <c r="E15298" s="8"/>
      <c r="F15298" s="8"/>
      <c r="G15298" s="7" t="s">
        <v>17</v>
      </c>
      <c r="H15298" s="9" t="n">
        <v>617</v>
      </c>
      <c r="I15298" s="9" t="n">
        <v>617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8</v>
      </c>
      <c r="H15299" s="9" t="n">
        <v>696</v>
      </c>
      <c r="I15299" s="9" t="n">
        <v>696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755</v>
      </c>
      <c r="G15300" s="7" t="s">
        <v>14</v>
      </c>
      <c r="H15300" s="9" t="n">
        <v>1757</v>
      </c>
      <c r="I15300" s="9" t="n">
        <v>1757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1328</v>
      </c>
      <c r="I15301" s="9" t="n">
        <v>1328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236</v>
      </c>
      <c r="I15302" s="9" t="n">
        <v>1236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3675</v>
      </c>
      <c r="G15303" s="7" t="s">
        <v>14</v>
      </c>
      <c r="H15303" s="9" t="n">
        <v>5229</v>
      </c>
      <c r="I15303" s="9" t="n">
        <v>5229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2742</v>
      </c>
      <c r="I15304" s="9" t="n">
        <v>2742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3676</v>
      </c>
      <c r="G15305" s="7" t="s">
        <v>14</v>
      </c>
      <c r="H15305" s="9" t="n">
        <v>2398</v>
      </c>
      <c r="I15305" s="9" t="n">
        <v>2398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425</v>
      </c>
      <c r="I15306" s="9" t="n">
        <v>2425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3677</v>
      </c>
      <c r="G15307" s="7" t="s">
        <v>14</v>
      </c>
      <c r="H15307" s="9" t="n">
        <v>1320</v>
      </c>
      <c r="I15307" s="9" t="n">
        <v>1320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1811</v>
      </c>
      <c r="I15308" s="9" t="n">
        <v>1811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3678</v>
      </c>
      <c r="G15309" s="7" t="s">
        <v>14</v>
      </c>
      <c r="H15309" s="9" t="n">
        <v>3603</v>
      </c>
      <c r="I15309" s="9" t="n">
        <v>3603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5696</v>
      </c>
      <c r="I15310" s="9" t="n">
        <v>5696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3679</v>
      </c>
      <c r="G15311" s="7" t="s">
        <v>14</v>
      </c>
      <c r="H15311" s="9" t="n">
        <v>1504</v>
      </c>
      <c r="I15311" s="9" t="n">
        <v>1504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1577</v>
      </c>
      <c r="I15312" s="9" t="n">
        <v>1577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true" outlineLevel="0" collapsed="false">
      <c r="B15313" s="7"/>
      <c r="C15313" s="7"/>
      <c r="D15313" s="8"/>
      <c r="E15313" s="8"/>
      <c r="F15313" s="8" t="s">
        <v>3680</v>
      </c>
      <c r="G15313" s="7" t="s">
        <v>14</v>
      </c>
      <c r="H15313" s="9" t="n">
        <v>1332</v>
      </c>
      <c r="I15313" s="9" t="n">
        <v>1332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5</v>
      </c>
      <c r="H15314" s="9" t="n">
        <v>925</v>
      </c>
      <c r="I15314" s="9" t="n">
        <v>925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true" outlineLevel="0" collapsed="false">
      <c r="B15315" s="7"/>
      <c r="C15315" s="7"/>
      <c r="D15315" s="8"/>
      <c r="E15315" s="8"/>
      <c r="F15315" s="8" t="s">
        <v>3681</v>
      </c>
      <c r="G15315" s="7" t="s">
        <v>14</v>
      </c>
      <c r="H15315" s="9" t="n">
        <v>10351</v>
      </c>
      <c r="I15315" s="9" t="n">
        <v>10351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/>
      <c r="G15316" s="7" t="s">
        <v>15</v>
      </c>
      <c r="H15316" s="9" t="n">
        <v>2616</v>
      </c>
      <c r="I15316" s="9" t="n">
        <v>2616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/>
      <c r="G15317" s="7" t="s">
        <v>16</v>
      </c>
      <c r="H15317" s="9" t="n">
        <v>2920</v>
      </c>
      <c r="I15317" s="9" t="n">
        <v>2920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true" outlineLevel="0" collapsed="false">
      <c r="B15318" s="7"/>
      <c r="C15318" s="7"/>
      <c r="D15318" s="8"/>
      <c r="E15318" s="8"/>
      <c r="F15318" s="8" t="s">
        <v>3682</v>
      </c>
      <c r="G15318" s="7" t="s">
        <v>14</v>
      </c>
      <c r="H15318" s="9" t="n">
        <v>1686</v>
      </c>
      <c r="I15318" s="9" t="n">
        <v>1686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false" outlineLevel="0" collapsed="false">
      <c r="B15319" s="7"/>
      <c r="C15319" s="7"/>
      <c r="D15319" s="8"/>
      <c r="E15319" s="8"/>
      <c r="F15319" s="8"/>
      <c r="G15319" s="7" t="s">
        <v>15</v>
      </c>
      <c r="H15319" s="9" t="n">
        <v>1617</v>
      </c>
      <c r="I15319" s="9" t="n">
        <v>1617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true" outlineLevel="0" collapsed="false">
      <c r="B15320" s="7"/>
      <c r="C15320" s="7"/>
      <c r="D15320" s="8"/>
      <c r="E15320" s="8"/>
      <c r="F15320" s="8" t="s">
        <v>3683</v>
      </c>
      <c r="G15320" s="7" t="s">
        <v>14</v>
      </c>
      <c r="H15320" s="9" t="n">
        <v>6727</v>
      </c>
      <c r="I15320" s="9" t="n">
        <v>6727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false" outlineLevel="0" collapsed="false">
      <c r="B15321" s="7"/>
      <c r="C15321" s="7"/>
      <c r="D15321" s="8"/>
      <c r="E15321" s="8"/>
      <c r="F15321" s="8"/>
      <c r="G15321" s="7" t="s">
        <v>15</v>
      </c>
      <c r="H15321" s="9" t="n">
        <v>3187</v>
      </c>
      <c r="I15321" s="9" t="n">
        <v>3187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6</v>
      </c>
      <c r="H15322" s="9" t="n">
        <v>3416</v>
      </c>
      <c r="I15322" s="9" t="n">
        <v>3416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3684</v>
      </c>
      <c r="G15323" s="7" t="s">
        <v>14</v>
      </c>
      <c r="H15323" s="9" t="n">
        <v>4716</v>
      </c>
      <c r="I15323" s="9" t="n">
        <v>4716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1075</v>
      </c>
      <c r="I15324" s="9" t="n">
        <v>1075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false" outlineLevel="0" collapsed="false">
      <c r="B15325" s="7"/>
      <c r="C15325" s="7"/>
      <c r="D15325" s="8"/>
      <c r="E15325" s="8"/>
      <c r="F15325" s="8"/>
      <c r="G15325" s="7" t="s">
        <v>16</v>
      </c>
      <c r="H15325" s="9" t="n">
        <v>1492</v>
      </c>
      <c r="I15325" s="9" t="n">
        <v>1492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true" outlineLevel="0" collapsed="false">
      <c r="B15326" s="7"/>
      <c r="C15326" s="7"/>
      <c r="D15326" s="8"/>
      <c r="E15326" s="8"/>
      <c r="F15326" s="8" t="s">
        <v>3685</v>
      </c>
      <c r="G15326" s="7" t="s">
        <v>14</v>
      </c>
      <c r="H15326" s="9" t="n">
        <v>2234</v>
      </c>
      <c r="I15326" s="9" t="n">
        <v>2234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false" outlineLevel="0" collapsed="false">
      <c r="B15327" s="7"/>
      <c r="C15327" s="7"/>
      <c r="D15327" s="8"/>
      <c r="E15327" s="8"/>
      <c r="F15327" s="8"/>
      <c r="G15327" s="7" t="s">
        <v>15</v>
      </c>
      <c r="H15327" s="9" t="n">
        <v>829</v>
      </c>
      <c r="I15327" s="9" t="n">
        <v>829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true" outlineLevel="0" collapsed="false">
      <c r="B15328" s="7"/>
      <c r="C15328" s="7"/>
      <c r="D15328" s="8"/>
      <c r="E15328" s="8"/>
      <c r="F15328" s="8" t="s">
        <v>3686</v>
      </c>
      <c r="G15328" s="7" t="s">
        <v>14</v>
      </c>
      <c r="H15328" s="9" t="n">
        <v>3193</v>
      </c>
      <c r="I15328" s="9" t="n">
        <v>3193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5</v>
      </c>
      <c r="H15329" s="9" t="n">
        <v>1001</v>
      </c>
      <c r="I15329" s="9" t="n">
        <v>1001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6</v>
      </c>
      <c r="H15330" s="9" t="n">
        <v>951</v>
      </c>
      <c r="I15330" s="9" t="n">
        <v>951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true" outlineLevel="0" collapsed="false">
      <c r="B15331" s="7"/>
      <c r="C15331" s="7"/>
      <c r="D15331" s="8"/>
      <c r="E15331" s="8"/>
      <c r="F15331" s="8" t="s">
        <v>3687</v>
      </c>
      <c r="G15331" s="7" t="s">
        <v>14</v>
      </c>
      <c r="H15331" s="9" t="n">
        <v>4499</v>
      </c>
      <c r="I15331" s="9" t="n">
        <v>4499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5</v>
      </c>
      <c r="H15332" s="9" t="n">
        <v>2176</v>
      </c>
      <c r="I15332" s="9" t="n">
        <v>2176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true" outlineLevel="0" collapsed="false">
      <c r="B15333" s="7"/>
      <c r="C15333" s="7"/>
      <c r="D15333" s="8"/>
      <c r="E15333" s="8"/>
      <c r="F15333" s="8" t="s">
        <v>3688</v>
      </c>
      <c r="G15333" s="7" t="s">
        <v>14</v>
      </c>
      <c r="H15333" s="9" t="n">
        <v>3344</v>
      </c>
      <c r="I15333" s="9" t="n">
        <v>3344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5</v>
      </c>
      <c r="H15334" s="9" t="n">
        <v>2885</v>
      </c>
      <c r="I15334" s="9" t="n">
        <v>2885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3689</v>
      </c>
      <c r="G15335" s="7" t="s">
        <v>14</v>
      </c>
      <c r="H15335" s="9" t="n">
        <v>1545</v>
      </c>
      <c r="I15335" s="9" t="n">
        <v>1545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804</v>
      </c>
      <c r="I15336" s="9" t="n">
        <v>1804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/>
      <c r="G15337" s="7" t="s">
        <v>16</v>
      </c>
      <c r="H15337" s="9" t="n">
        <v>1011</v>
      </c>
      <c r="I15337" s="9" t="n">
        <v>1011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3690</v>
      </c>
      <c r="G15338" s="7" t="s">
        <v>14</v>
      </c>
      <c r="H15338" s="9" t="n">
        <v>2013</v>
      </c>
      <c r="I15338" s="9" t="n">
        <v>2013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5</v>
      </c>
      <c r="H15339" s="9" t="n">
        <v>1888</v>
      </c>
      <c r="I15339" s="9" t="n">
        <v>1888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true" outlineLevel="0" collapsed="false">
      <c r="B15340" s="7"/>
      <c r="C15340" s="7"/>
      <c r="D15340" s="8"/>
      <c r="E15340" s="8"/>
      <c r="F15340" s="8" t="s">
        <v>3691</v>
      </c>
      <c r="G15340" s="7" t="s">
        <v>14</v>
      </c>
      <c r="H15340" s="9" t="n">
        <v>2091</v>
      </c>
      <c r="I15340" s="9" t="n">
        <v>2091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false" outlineLevel="0" collapsed="false">
      <c r="B15341" s="7"/>
      <c r="C15341" s="7"/>
      <c r="D15341" s="8"/>
      <c r="E15341" s="8"/>
      <c r="F15341" s="8"/>
      <c r="G15341" s="7" t="s">
        <v>15</v>
      </c>
      <c r="H15341" s="9" t="n">
        <v>1197</v>
      </c>
      <c r="I15341" s="9" t="n">
        <v>1197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true" outlineLevel="0" collapsed="false">
      <c r="B15342" s="7"/>
      <c r="C15342" s="7"/>
      <c r="D15342" s="8"/>
      <c r="E15342" s="8"/>
      <c r="F15342" s="8" t="s">
        <v>3692</v>
      </c>
      <c r="G15342" s="7" t="s">
        <v>14</v>
      </c>
      <c r="H15342" s="9" t="n">
        <v>871</v>
      </c>
      <c r="I15342" s="9" t="n">
        <v>871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/>
      <c r="G15343" s="7" t="s">
        <v>15</v>
      </c>
      <c r="H15343" s="9" t="n">
        <v>1736</v>
      </c>
      <c r="I15343" s="9" t="n">
        <v>1736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/>
      <c r="G15344" s="7" t="s">
        <v>16</v>
      </c>
      <c r="H15344" s="9" t="n">
        <v>2115</v>
      </c>
      <c r="I15344" s="9" t="n">
        <v>2115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3693</v>
      </c>
      <c r="G15345" s="7" t="s">
        <v>14</v>
      </c>
      <c r="H15345" s="9" t="n">
        <v>5450</v>
      </c>
      <c r="I15345" s="9" t="n">
        <v>5450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3803</v>
      </c>
      <c r="I15346" s="9" t="n">
        <v>3803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3694</v>
      </c>
      <c r="G15347" s="7" t="s">
        <v>14</v>
      </c>
      <c r="H15347" s="9" t="n">
        <v>7805</v>
      </c>
      <c r="I15347" s="9" t="n">
        <v>7805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2350</v>
      </c>
      <c r="I15348" s="9" t="n">
        <v>2350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true" outlineLevel="0" collapsed="false">
      <c r="B15349" s="7"/>
      <c r="C15349" s="7"/>
      <c r="D15349" s="8"/>
      <c r="E15349" s="8"/>
      <c r="F15349" s="8" t="s">
        <v>3695</v>
      </c>
      <c r="G15349" s="7" t="s">
        <v>14</v>
      </c>
      <c r="H15349" s="9" t="n">
        <v>2879</v>
      </c>
      <c r="I15349" s="9" t="n">
        <v>2879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5</v>
      </c>
      <c r="H15350" s="9" t="n">
        <v>794</v>
      </c>
      <c r="I15350" s="9" t="n">
        <v>794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6</v>
      </c>
      <c r="H15351" s="9" t="n">
        <v>1538</v>
      </c>
      <c r="I15351" s="9" t="n">
        <v>1538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true" outlineLevel="0" collapsed="false">
      <c r="B15352" s="7"/>
      <c r="C15352" s="7"/>
      <c r="D15352" s="8"/>
      <c r="E15352" s="8"/>
      <c r="F15352" s="8" t="s">
        <v>3696</v>
      </c>
      <c r="G15352" s="7" t="s">
        <v>14</v>
      </c>
      <c r="H15352" s="9" t="n">
        <v>2238</v>
      </c>
      <c r="I15352" s="9" t="n">
        <v>2238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5</v>
      </c>
      <c r="H15353" s="9" t="n">
        <v>2604</v>
      </c>
      <c r="I15353" s="9" t="n">
        <v>260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3697</v>
      </c>
      <c r="G15354" s="7" t="s">
        <v>14</v>
      </c>
      <c r="H15354" s="9" t="n">
        <v>1770</v>
      </c>
      <c r="I15354" s="9" t="n">
        <v>1770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2711</v>
      </c>
      <c r="I15355" s="9" t="n">
        <v>2711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true" outlineLevel="0" collapsed="false">
      <c r="B15356" s="7"/>
      <c r="C15356" s="7"/>
      <c r="D15356" s="8"/>
      <c r="E15356" s="8"/>
      <c r="F15356" s="8" t="s">
        <v>3698</v>
      </c>
      <c r="G15356" s="7" t="s">
        <v>14</v>
      </c>
      <c r="H15356" s="9" t="n">
        <v>1840</v>
      </c>
      <c r="I15356" s="9" t="n">
        <v>1840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false" outlineLevel="0" collapsed="false">
      <c r="B15357" s="7"/>
      <c r="C15357" s="7"/>
      <c r="D15357" s="8"/>
      <c r="E15357" s="8"/>
      <c r="F15357" s="8"/>
      <c r="G15357" s="7" t="s">
        <v>15</v>
      </c>
      <c r="H15357" s="9" t="n">
        <v>2366</v>
      </c>
      <c r="I15357" s="9" t="n">
        <v>2366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6</v>
      </c>
      <c r="H15358" s="9" t="n">
        <v>2335</v>
      </c>
      <c r="I15358" s="9" t="n">
        <v>2335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true" outlineLevel="0" collapsed="false">
      <c r="B15359" s="7"/>
      <c r="C15359" s="7"/>
      <c r="D15359" s="8"/>
      <c r="E15359" s="8"/>
      <c r="F15359" s="8" t="s">
        <v>3699</v>
      </c>
      <c r="G15359" s="7" t="s">
        <v>14</v>
      </c>
      <c r="H15359" s="9" t="n">
        <v>4419</v>
      </c>
      <c r="I15359" s="9" t="n">
        <v>4419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false" outlineLevel="0" collapsed="false">
      <c r="B15360" s="7"/>
      <c r="C15360" s="8"/>
      <c r="D15360" s="8"/>
      <c r="E15360" s="8"/>
      <c r="F15360" s="8"/>
      <c r="G15360" s="7" t="s">
        <v>15</v>
      </c>
      <c r="H15360" s="9" t="n">
        <v>1390</v>
      </c>
      <c r="I15360" s="9" t="n">
        <v>1390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8" t="s">
        <v>3700</v>
      </c>
      <c r="D15361" s="8"/>
      <c r="E15361" s="8"/>
      <c r="F15361" s="8" t="s">
        <v>667</v>
      </c>
      <c r="G15361" s="7" t="s">
        <v>14</v>
      </c>
      <c r="H15361" s="9" t="n">
        <v>549</v>
      </c>
      <c r="I15361" s="9" t="n">
        <v>549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360</v>
      </c>
      <c r="I15362" s="9" t="n">
        <v>1360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true" outlineLevel="0" collapsed="false">
      <c r="B15363" s="7"/>
      <c r="C15363" s="7"/>
      <c r="D15363" s="8"/>
      <c r="E15363" s="8"/>
      <c r="F15363" s="8" t="s">
        <v>668</v>
      </c>
      <c r="G15363" s="7" t="s">
        <v>14</v>
      </c>
      <c r="H15363" s="9" t="n">
        <v>906</v>
      </c>
      <c r="I15363" s="9" t="n">
        <v>906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/>
      <c r="G15364" s="7" t="s">
        <v>15</v>
      </c>
      <c r="H15364" s="9" t="n">
        <v>1377</v>
      </c>
      <c r="I15364" s="9" t="n">
        <v>1377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6</v>
      </c>
      <c r="H15365" s="9" t="n">
        <v>911</v>
      </c>
      <c r="I15365" s="9" t="n">
        <v>911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false" outlineLevel="0" collapsed="false">
      <c r="B15366" s="7"/>
      <c r="C15366" s="7"/>
      <c r="D15366" s="8"/>
      <c r="E15366" s="8"/>
      <c r="F15366" s="8"/>
      <c r="G15366" s="7" t="s">
        <v>17</v>
      </c>
      <c r="H15366" s="9" t="n">
        <v>1642</v>
      </c>
      <c r="I15366" s="9" t="n">
        <v>1642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true" outlineLevel="0" collapsed="false">
      <c r="B15367" s="7"/>
      <c r="C15367" s="7"/>
      <c r="D15367" s="8"/>
      <c r="E15367" s="8"/>
      <c r="F15367" s="8" t="s">
        <v>669</v>
      </c>
      <c r="G15367" s="7" t="s">
        <v>14</v>
      </c>
      <c r="H15367" s="9" t="n">
        <v>879</v>
      </c>
      <c r="I15367" s="9" t="n">
        <v>879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false" outlineLevel="0" collapsed="false">
      <c r="B15368" s="7"/>
      <c r="C15368" s="7"/>
      <c r="D15368" s="8"/>
      <c r="E15368" s="8"/>
      <c r="F15368" s="8"/>
      <c r="G15368" s="7" t="s">
        <v>15</v>
      </c>
      <c r="H15368" s="9" t="n">
        <v>940</v>
      </c>
      <c r="I15368" s="9" t="n">
        <v>940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6</v>
      </c>
      <c r="H15369" s="9" t="n">
        <v>1055</v>
      </c>
      <c r="I15369" s="9" t="n">
        <v>1055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false" outlineLevel="0" collapsed="false">
      <c r="B15370" s="7"/>
      <c r="C15370" s="7"/>
      <c r="D15370" s="8"/>
      <c r="E15370" s="8"/>
      <c r="F15370" s="8"/>
      <c r="G15370" s="7" t="s">
        <v>17</v>
      </c>
      <c r="H15370" s="9" t="n">
        <v>2971</v>
      </c>
      <c r="I15370" s="9" t="n">
        <v>2971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8</v>
      </c>
      <c r="H15371" s="9" t="n">
        <v>800</v>
      </c>
      <c r="I15371" s="9" t="n">
        <v>800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false" outlineLevel="0" collapsed="false">
      <c r="B15372" s="7"/>
      <c r="C15372" s="8"/>
      <c r="D15372" s="8"/>
      <c r="E15372" s="8"/>
      <c r="F15372" s="8" t="s">
        <v>670</v>
      </c>
      <c r="G15372" s="7" t="s">
        <v>14</v>
      </c>
      <c r="H15372" s="9" t="n">
        <v>1320</v>
      </c>
      <c r="I15372" s="9" t="n">
        <v>1320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true" outlineLevel="0" collapsed="false">
      <c r="B15373" s="7"/>
      <c r="C15373" s="8" t="s">
        <v>3701</v>
      </c>
      <c r="D15373" s="8"/>
      <c r="E15373" s="8"/>
      <c r="F15373" s="8" t="s">
        <v>428</v>
      </c>
      <c r="G15373" s="7" t="s">
        <v>14</v>
      </c>
      <c r="H15373" s="9" t="n">
        <v>2228</v>
      </c>
      <c r="I15373" s="9" t="n">
        <v>2228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/>
      <c r="G15374" s="7" t="s">
        <v>15</v>
      </c>
      <c r="H15374" s="9" t="n">
        <v>2213</v>
      </c>
      <c r="I15374" s="9" t="n">
        <v>2213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1129</v>
      </c>
      <c r="G15375" s="7" t="s">
        <v>14</v>
      </c>
      <c r="H15375" s="9" t="n">
        <v>1671</v>
      </c>
      <c r="I15375" s="9" t="n">
        <v>1671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1792</v>
      </c>
      <c r="I15376" s="9" t="n">
        <v>1792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true" outlineLevel="0" collapsed="false">
      <c r="B15377" s="7"/>
      <c r="C15377" s="7"/>
      <c r="D15377" s="8"/>
      <c r="E15377" s="8"/>
      <c r="F15377" s="8" t="s">
        <v>3702</v>
      </c>
      <c r="G15377" s="7" t="s">
        <v>14</v>
      </c>
      <c r="H15377" s="9" t="n">
        <v>2255</v>
      </c>
      <c r="I15377" s="9" t="n">
        <v>2255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false" outlineLevel="0" collapsed="false">
      <c r="B15378" s="7"/>
      <c r="C15378" s="7"/>
      <c r="D15378" s="8"/>
      <c r="E15378" s="8"/>
      <c r="F15378" s="8"/>
      <c r="G15378" s="7" t="s">
        <v>15</v>
      </c>
      <c r="H15378" s="9" t="n">
        <v>1706</v>
      </c>
      <c r="I15378" s="9" t="n">
        <v>1706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6</v>
      </c>
      <c r="H15379" s="9" t="n">
        <v>995</v>
      </c>
      <c r="I15379" s="9" t="n">
        <v>995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true" outlineLevel="0" collapsed="false">
      <c r="B15380" s="7"/>
      <c r="C15380" s="7"/>
      <c r="D15380" s="8"/>
      <c r="E15380" s="8"/>
      <c r="F15380" s="8" t="s">
        <v>100</v>
      </c>
      <c r="G15380" s="7" t="s">
        <v>14</v>
      </c>
      <c r="H15380" s="9" t="n">
        <v>1592</v>
      </c>
      <c r="I15380" s="9" t="n">
        <v>1592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false" outlineLevel="0" collapsed="false">
      <c r="B15381" s="7"/>
      <c r="C15381" s="7"/>
      <c r="D15381" s="8"/>
      <c r="E15381" s="8"/>
      <c r="F15381" s="8"/>
      <c r="G15381" s="7" t="s">
        <v>15</v>
      </c>
      <c r="H15381" s="9" t="n">
        <v>850</v>
      </c>
      <c r="I15381" s="9" t="n">
        <v>850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7"/>
      <c r="D15382" s="8"/>
      <c r="E15382" s="8"/>
      <c r="F15382" s="8" t="s">
        <v>101</v>
      </c>
      <c r="G15382" s="7" t="s">
        <v>14</v>
      </c>
      <c r="H15382" s="9" t="n">
        <v>1005</v>
      </c>
      <c r="I15382" s="9" t="n">
        <v>1005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152</v>
      </c>
      <c r="I15383" s="9" t="n">
        <v>1152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true" outlineLevel="0" collapsed="false">
      <c r="B15384" s="7"/>
      <c r="C15384" s="7"/>
      <c r="D15384" s="8"/>
      <c r="E15384" s="8"/>
      <c r="F15384" s="8" t="s">
        <v>50</v>
      </c>
      <c r="G15384" s="7" t="s">
        <v>14</v>
      </c>
      <c r="H15384" s="9" t="n">
        <v>2249</v>
      </c>
      <c r="I15384" s="9" t="n">
        <v>2249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5</v>
      </c>
      <c r="H15385" s="9" t="n">
        <v>1553</v>
      </c>
      <c r="I15385" s="9" t="n">
        <v>155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false" outlineLevel="0" collapsed="false">
      <c r="B15386" s="7"/>
      <c r="C15386" s="7"/>
      <c r="D15386" s="8"/>
      <c r="E15386" s="8"/>
      <c r="F15386" s="8"/>
      <c r="G15386" s="7" t="s">
        <v>16</v>
      </c>
      <c r="H15386" s="9" t="n">
        <v>1942</v>
      </c>
      <c r="I15386" s="9" t="n">
        <v>1942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true" outlineLevel="0" collapsed="false">
      <c r="B15387" s="7"/>
      <c r="C15387" s="7"/>
      <c r="D15387" s="8"/>
      <c r="E15387" s="8"/>
      <c r="F15387" s="8" t="s">
        <v>52</v>
      </c>
      <c r="G15387" s="7" t="s">
        <v>14</v>
      </c>
      <c r="H15387" s="9" t="n">
        <v>1653</v>
      </c>
      <c r="I15387" s="9" t="n">
        <v>1653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/>
      <c r="G15388" s="7" t="s">
        <v>15</v>
      </c>
      <c r="H15388" s="9" t="n">
        <v>1150</v>
      </c>
      <c r="I15388" s="9" t="n">
        <v>1150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true" outlineLevel="0" collapsed="false">
      <c r="B15389" s="7"/>
      <c r="C15389" s="7"/>
      <c r="D15389" s="8"/>
      <c r="E15389" s="8"/>
      <c r="F15389" s="8" t="s">
        <v>1818</v>
      </c>
      <c r="G15389" s="7" t="s">
        <v>14</v>
      </c>
      <c r="H15389" s="9" t="n">
        <v>1619</v>
      </c>
      <c r="I15389" s="9" t="n">
        <v>1619</v>
      </c>
      <c r="J15389" s="10" t="b">
        <f aca="false">TRUE()</f>
        <v>1</v>
      </c>
      <c r="K15389" s="10" t="b">
        <f aca="false">TRUE()</f>
        <v>1</v>
      </c>
    </row>
    <row r="15390" customFormat="false" ht="10.8" hidden="false" customHeight="false" outlineLevel="0" collapsed="false">
      <c r="B15390" s="7"/>
      <c r="C15390" s="7"/>
      <c r="D15390" s="8"/>
      <c r="E15390" s="8"/>
      <c r="F15390" s="8"/>
      <c r="G15390" s="7" t="s">
        <v>15</v>
      </c>
      <c r="H15390" s="9" t="n">
        <v>827</v>
      </c>
      <c r="I15390" s="9" t="n">
        <v>827</v>
      </c>
      <c r="J15390" s="10" t="b">
        <f aca="false">TRUE()</f>
        <v>1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6</v>
      </c>
      <c r="H15391" s="9" t="n">
        <v>3495</v>
      </c>
      <c r="I15391" s="9" t="n">
        <v>3495</v>
      </c>
      <c r="J15391" s="10" t="b">
        <f aca="false">TRUE()</f>
        <v>1</v>
      </c>
      <c r="K15391" s="10" t="b">
        <f aca="false">TRUE()</f>
        <v>1</v>
      </c>
    </row>
    <row r="15392" customFormat="false" ht="10.8" hidden="false" customHeight="false" outlineLevel="0" collapsed="false">
      <c r="B15392" s="7"/>
      <c r="C15392" s="7"/>
      <c r="D15392" s="8"/>
      <c r="E15392" s="8"/>
      <c r="F15392" s="8"/>
      <c r="G15392" s="7" t="s">
        <v>17</v>
      </c>
      <c r="H15392" s="9" t="n">
        <v>2111</v>
      </c>
      <c r="I15392" s="9" t="n">
        <v>2111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true" outlineLevel="0" collapsed="false">
      <c r="B15393" s="7"/>
      <c r="C15393" s="7"/>
      <c r="D15393" s="8"/>
      <c r="E15393" s="8"/>
      <c r="F15393" s="8" t="s">
        <v>1819</v>
      </c>
      <c r="G15393" s="7" t="s">
        <v>14</v>
      </c>
      <c r="H15393" s="9" t="n">
        <v>2601</v>
      </c>
      <c r="I15393" s="9" t="n">
        <v>2601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5</v>
      </c>
      <c r="H15394" s="9" t="n">
        <v>3137</v>
      </c>
      <c r="I15394" s="9" t="n">
        <v>3137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false" outlineLevel="0" collapsed="false">
      <c r="B15395" s="7"/>
      <c r="C15395" s="7"/>
      <c r="D15395" s="8"/>
      <c r="E15395" s="8"/>
      <c r="F15395" s="8"/>
      <c r="G15395" s="7" t="s">
        <v>16</v>
      </c>
      <c r="H15395" s="9" t="n">
        <v>1948</v>
      </c>
      <c r="I15395" s="9" t="n">
        <v>1948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true" outlineLevel="0" collapsed="false">
      <c r="B15396" s="7"/>
      <c r="C15396" s="7"/>
      <c r="D15396" s="8"/>
      <c r="E15396" s="8"/>
      <c r="F15396" s="8" t="s">
        <v>103</v>
      </c>
      <c r="G15396" s="7" t="s">
        <v>14</v>
      </c>
      <c r="H15396" s="9" t="n">
        <v>1267</v>
      </c>
      <c r="I15396" s="9" t="n">
        <v>1267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false" outlineLevel="0" collapsed="false">
      <c r="B15397" s="7"/>
      <c r="C15397" s="7"/>
      <c r="D15397" s="8"/>
      <c r="E15397" s="8"/>
      <c r="F15397" s="8"/>
      <c r="G15397" s="7" t="s">
        <v>15</v>
      </c>
      <c r="H15397" s="9" t="n">
        <v>743</v>
      </c>
      <c r="I15397" s="9" t="n">
        <v>743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6</v>
      </c>
      <c r="H15398" s="9" t="n">
        <v>2225</v>
      </c>
      <c r="I15398" s="9" t="n">
        <v>2225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true" outlineLevel="0" collapsed="false">
      <c r="B15399" s="7"/>
      <c r="C15399" s="7"/>
      <c r="D15399" s="8"/>
      <c r="E15399" s="8"/>
      <c r="F15399" s="8" t="s">
        <v>55</v>
      </c>
      <c r="G15399" s="7" t="s">
        <v>14</v>
      </c>
      <c r="H15399" s="9" t="n">
        <v>618</v>
      </c>
      <c r="I15399" s="9" t="n">
        <v>618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5</v>
      </c>
      <c r="H15400" s="9" t="n">
        <v>2491</v>
      </c>
      <c r="I15400" s="9" t="n">
        <v>2491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6</v>
      </c>
      <c r="H15401" s="9" t="n">
        <v>665</v>
      </c>
      <c r="I15401" s="9" t="n">
        <v>665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true" outlineLevel="0" collapsed="false">
      <c r="B15402" s="7" t="n">
        <v>36</v>
      </c>
      <c r="C15402" s="8" t="s">
        <v>3703</v>
      </c>
      <c r="D15402" s="8"/>
      <c r="E15402" s="8"/>
      <c r="F15402" s="8" t="s">
        <v>427</v>
      </c>
      <c r="G15402" s="7" t="s">
        <v>14</v>
      </c>
      <c r="H15402" s="9" t="n">
        <v>2974</v>
      </c>
      <c r="I15402" s="9" t="n">
        <v>2974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false" outlineLevel="0" collapsed="false">
      <c r="B15403" s="7"/>
      <c r="C15403" s="7"/>
      <c r="D15403" s="8"/>
      <c r="E15403" s="8"/>
      <c r="F15403" s="8"/>
      <c r="G15403" s="7" t="s">
        <v>15</v>
      </c>
      <c r="H15403" s="9" t="n">
        <v>1343</v>
      </c>
      <c r="I15403" s="9" t="n">
        <v>1343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6</v>
      </c>
      <c r="H15404" s="9" t="n">
        <v>2097</v>
      </c>
      <c r="I15404" s="9" t="n">
        <v>2097</v>
      </c>
      <c r="J15404" s="10" t="b">
        <f aca="false">TRUE()</f>
        <v>1</v>
      </c>
      <c r="K15404" s="10" t="b">
        <f aca="false">TRUE()</f>
        <v>1</v>
      </c>
    </row>
    <row r="15405" customFormat="false" ht="10.8" hidden="false" customHeight="true" outlineLevel="0" collapsed="false">
      <c r="B15405" s="7"/>
      <c r="C15405" s="7"/>
      <c r="D15405" s="8"/>
      <c r="E15405" s="8"/>
      <c r="F15405" s="8" t="s">
        <v>428</v>
      </c>
      <c r="G15405" s="7" t="s">
        <v>14</v>
      </c>
      <c r="H15405" s="9" t="n">
        <v>3704</v>
      </c>
      <c r="I15405" s="9" t="n">
        <v>3704</v>
      </c>
      <c r="J15405" s="10" t="b">
        <f aca="false">TRUE()</f>
        <v>1</v>
      </c>
      <c r="K15405" s="10" t="b">
        <f aca="false">TRUE()</f>
        <v>1</v>
      </c>
    </row>
    <row r="15406" customFormat="false" ht="10.8" hidden="false" customHeight="false" outlineLevel="0" collapsed="false">
      <c r="B15406" s="7"/>
      <c r="C15406" s="7"/>
      <c r="D15406" s="8"/>
      <c r="E15406" s="8"/>
      <c r="F15406" s="8"/>
      <c r="G15406" s="7" t="s">
        <v>15</v>
      </c>
      <c r="H15406" s="9" t="n">
        <v>1279</v>
      </c>
      <c r="I15406" s="9" t="n">
        <v>1279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true" outlineLevel="0" collapsed="false">
      <c r="B15407" s="7"/>
      <c r="C15407" s="7"/>
      <c r="D15407" s="8"/>
      <c r="E15407" s="8"/>
      <c r="F15407" s="8" t="s">
        <v>49</v>
      </c>
      <c r="G15407" s="7" t="s">
        <v>14</v>
      </c>
      <c r="H15407" s="9" t="n">
        <v>2004</v>
      </c>
      <c r="I15407" s="9" t="n">
        <v>2004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5</v>
      </c>
      <c r="H15408" s="9" t="n">
        <v>2542</v>
      </c>
      <c r="I15408" s="9" t="n">
        <v>2542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6</v>
      </c>
      <c r="H15409" s="9" t="n">
        <v>2150</v>
      </c>
      <c r="I15409" s="9" t="n">
        <v>2150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true" outlineLevel="0" collapsed="false">
      <c r="B15410" s="7"/>
      <c r="C15410" s="7"/>
      <c r="D15410" s="8"/>
      <c r="E15410" s="8"/>
      <c r="F15410" s="8" t="s">
        <v>1817</v>
      </c>
      <c r="G15410" s="7" t="s">
        <v>14</v>
      </c>
      <c r="H15410" s="9" t="n">
        <v>1891</v>
      </c>
      <c r="I15410" s="9" t="n">
        <v>1891</v>
      </c>
      <c r="J15410" s="10" t="b">
        <f aca="false">TRUE()</f>
        <v>1</v>
      </c>
      <c r="K15410" s="10" t="b">
        <f aca="false">TRUE()</f>
        <v>1</v>
      </c>
    </row>
    <row r="15411" customFormat="false" ht="10.8" hidden="false" customHeight="false" outlineLevel="0" collapsed="false">
      <c r="B15411" s="7"/>
      <c r="C15411" s="7"/>
      <c r="D15411" s="8"/>
      <c r="E15411" s="8"/>
      <c r="F15411" s="8"/>
      <c r="G15411" s="7" t="s">
        <v>15</v>
      </c>
      <c r="H15411" s="9" t="n">
        <v>1465</v>
      </c>
      <c r="I15411" s="9" t="n">
        <v>1465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6</v>
      </c>
      <c r="H15412" s="9" t="n">
        <v>2057</v>
      </c>
      <c r="I15412" s="9" t="n">
        <v>2057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true" outlineLevel="0" collapsed="false">
      <c r="B15413" s="7"/>
      <c r="C15413" s="7"/>
      <c r="D15413" s="8"/>
      <c r="E15413" s="8"/>
      <c r="F15413" s="8" t="s">
        <v>429</v>
      </c>
      <c r="G15413" s="7" t="s">
        <v>14</v>
      </c>
      <c r="H15413" s="9" t="n">
        <v>2766</v>
      </c>
      <c r="I15413" s="9" t="n">
        <v>2766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5</v>
      </c>
      <c r="H15414" s="9" t="n">
        <v>2553</v>
      </c>
      <c r="I15414" s="9" t="n">
        <v>2553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102</v>
      </c>
      <c r="G15415" s="7" t="s">
        <v>14</v>
      </c>
      <c r="H15415" s="9" t="n">
        <v>669</v>
      </c>
      <c r="I15415" s="9" t="n">
        <v>669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5</v>
      </c>
      <c r="H15416" s="9" t="n">
        <v>1972</v>
      </c>
      <c r="I15416" s="9" t="n">
        <v>1972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6</v>
      </c>
      <c r="H15417" s="9" t="n">
        <v>1605</v>
      </c>
      <c r="I15417" s="9" t="n">
        <v>1605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/>
      <c r="G15418" s="7" t="s">
        <v>17</v>
      </c>
      <c r="H15418" s="9" t="n">
        <v>1115</v>
      </c>
      <c r="I15418" s="9" t="n">
        <v>1115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true" outlineLevel="0" collapsed="false">
      <c r="B15419" s="7"/>
      <c r="C15419" s="7"/>
      <c r="D15419" s="8"/>
      <c r="E15419" s="8"/>
      <c r="F15419" s="8" t="s">
        <v>103</v>
      </c>
      <c r="G15419" s="7" t="s">
        <v>14</v>
      </c>
      <c r="H15419" s="9" t="n">
        <v>712</v>
      </c>
      <c r="I15419" s="9" t="n">
        <v>712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5</v>
      </c>
      <c r="H15420" s="9" t="n">
        <v>1549</v>
      </c>
      <c r="I15420" s="9" t="n">
        <v>1549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6</v>
      </c>
      <c r="H15421" s="9" t="n">
        <v>665</v>
      </c>
      <c r="I15421" s="9" t="n">
        <v>665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false" outlineLevel="0" collapsed="false">
      <c r="B15422" s="7"/>
      <c r="C15422" s="7"/>
      <c r="D15422" s="8"/>
      <c r="E15422" s="8"/>
      <c r="F15422" s="8"/>
      <c r="G15422" s="7" t="s">
        <v>17</v>
      </c>
      <c r="H15422" s="9" t="n">
        <v>714</v>
      </c>
      <c r="I15422" s="9" t="n">
        <v>714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true" outlineLevel="0" collapsed="false">
      <c r="B15423" s="7"/>
      <c r="C15423" s="7"/>
      <c r="D15423" s="8"/>
      <c r="E15423" s="8"/>
      <c r="F15423" s="8" t="s">
        <v>55</v>
      </c>
      <c r="G15423" s="7" t="s">
        <v>14</v>
      </c>
      <c r="H15423" s="9" t="n">
        <v>1470</v>
      </c>
      <c r="I15423" s="9" t="n">
        <v>1470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5</v>
      </c>
      <c r="H15424" s="9" t="n">
        <v>1517</v>
      </c>
      <c r="I15424" s="9" t="n">
        <v>1517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6</v>
      </c>
      <c r="H15425" s="9" t="n">
        <v>1487</v>
      </c>
      <c r="I15425" s="9" t="n">
        <v>1487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false" outlineLevel="0" collapsed="false">
      <c r="B15426" s="7"/>
      <c r="C15426" s="7"/>
      <c r="D15426" s="8"/>
      <c r="E15426" s="8"/>
      <c r="F15426" s="8"/>
      <c r="G15426" s="7" t="s">
        <v>17</v>
      </c>
      <c r="H15426" s="9" t="n">
        <v>1362</v>
      </c>
      <c r="I15426" s="9" t="n">
        <v>1362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true" outlineLevel="0" collapsed="false">
      <c r="B15427" s="7"/>
      <c r="C15427" s="7"/>
      <c r="D15427" s="8"/>
      <c r="E15427" s="8"/>
      <c r="F15427" s="8" t="s">
        <v>56</v>
      </c>
      <c r="G15427" s="7" t="s">
        <v>14</v>
      </c>
      <c r="H15427" s="9" t="n">
        <v>1154</v>
      </c>
      <c r="I15427" s="9" t="n">
        <v>1154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false" outlineLevel="0" collapsed="false">
      <c r="B15428" s="7"/>
      <c r="C15428" s="7"/>
      <c r="D15428" s="8"/>
      <c r="E15428" s="8"/>
      <c r="F15428" s="8"/>
      <c r="G15428" s="7" t="s">
        <v>15</v>
      </c>
      <c r="H15428" s="9" t="n">
        <v>869</v>
      </c>
      <c r="I15428" s="9" t="n">
        <v>869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6</v>
      </c>
      <c r="H15429" s="9" t="n">
        <v>1047</v>
      </c>
      <c r="I15429" s="9" t="n">
        <v>1047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true" outlineLevel="0" collapsed="false">
      <c r="B15430" s="7"/>
      <c r="C15430" s="7"/>
      <c r="D15430" s="8"/>
      <c r="E15430" s="8"/>
      <c r="F15430" s="8" t="s">
        <v>57</v>
      </c>
      <c r="G15430" s="7" t="s">
        <v>14</v>
      </c>
      <c r="H15430" s="9" t="n">
        <v>2498</v>
      </c>
      <c r="I15430" s="9" t="n">
        <v>2498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/>
      <c r="G15431" s="7" t="s">
        <v>15</v>
      </c>
      <c r="H15431" s="9" t="n">
        <v>1440</v>
      </c>
      <c r="I15431" s="9" t="n">
        <v>1440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6</v>
      </c>
      <c r="H15432" s="9" t="n">
        <v>1276</v>
      </c>
      <c r="I15432" s="9" t="n">
        <v>1276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7</v>
      </c>
      <c r="H15433" s="9" t="n">
        <v>951</v>
      </c>
      <c r="I15433" s="9" t="n">
        <v>951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432</v>
      </c>
      <c r="G15434" s="7" t="s">
        <v>14</v>
      </c>
      <c r="H15434" s="9" t="n">
        <v>2114</v>
      </c>
      <c r="I15434" s="9" t="n">
        <v>2114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1624</v>
      </c>
      <c r="I15435" s="9" t="n">
        <v>1624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false" outlineLevel="0" collapsed="false">
      <c r="B15436" s="7"/>
      <c r="C15436" s="7"/>
      <c r="D15436" s="8"/>
      <c r="E15436" s="8"/>
      <c r="F15436" s="8"/>
      <c r="G15436" s="7" t="s">
        <v>16</v>
      </c>
      <c r="H15436" s="9" t="n">
        <v>1645</v>
      </c>
      <c r="I15436" s="9" t="n">
        <v>164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7</v>
      </c>
      <c r="H15437" s="9" t="n">
        <v>1131</v>
      </c>
      <c r="I15437" s="9" t="n">
        <v>1131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true" outlineLevel="0" collapsed="false">
      <c r="B15438" s="7"/>
      <c r="C15438" s="7"/>
      <c r="D15438" s="8"/>
      <c r="E15438" s="8"/>
      <c r="F15438" s="8" t="s">
        <v>433</v>
      </c>
      <c r="G15438" s="7" t="s">
        <v>14</v>
      </c>
      <c r="H15438" s="9" t="n">
        <v>2739</v>
      </c>
      <c r="I15438" s="9" t="n">
        <v>2739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false" outlineLevel="0" collapsed="false">
      <c r="B15439" s="7"/>
      <c r="C15439" s="7"/>
      <c r="D15439" s="8"/>
      <c r="E15439" s="8"/>
      <c r="F15439" s="8"/>
      <c r="G15439" s="7" t="s">
        <v>15</v>
      </c>
      <c r="H15439" s="9" t="n">
        <v>992</v>
      </c>
      <c r="I15439" s="9" t="n">
        <v>992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true" outlineLevel="0" collapsed="false">
      <c r="B15440" s="7"/>
      <c r="C15440" s="7"/>
      <c r="D15440" s="8"/>
      <c r="E15440" s="8"/>
      <c r="F15440" s="8" t="s">
        <v>1820</v>
      </c>
      <c r="G15440" s="7" t="s">
        <v>14</v>
      </c>
      <c r="H15440" s="9" t="n">
        <v>2083</v>
      </c>
      <c r="I15440" s="9" t="n">
        <v>2083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5</v>
      </c>
      <c r="H15441" s="9" t="n">
        <v>1487</v>
      </c>
      <c r="I15441" s="9" t="n">
        <v>1487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false" outlineLevel="0" collapsed="false">
      <c r="B15442" s="7"/>
      <c r="C15442" s="7"/>
      <c r="D15442" s="8"/>
      <c r="E15442" s="8"/>
      <c r="F15442" s="8"/>
      <c r="G15442" s="7" t="s">
        <v>16</v>
      </c>
      <c r="H15442" s="9" t="n">
        <v>1473</v>
      </c>
      <c r="I15442" s="9" t="n">
        <v>1473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true" outlineLevel="0" collapsed="false">
      <c r="B15443" s="7"/>
      <c r="C15443" s="7"/>
      <c r="D15443" s="8"/>
      <c r="E15443" s="8"/>
      <c r="F15443" s="8" t="s">
        <v>1821</v>
      </c>
      <c r="G15443" s="7" t="s">
        <v>14</v>
      </c>
      <c r="H15443" s="9" t="n">
        <v>2745</v>
      </c>
      <c r="I15443" s="9" t="n">
        <v>2745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5</v>
      </c>
      <c r="H15444" s="9" t="n">
        <v>1290</v>
      </c>
      <c r="I15444" s="9" t="n">
        <v>1290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60</v>
      </c>
      <c r="G15445" s="7" t="s">
        <v>14</v>
      </c>
      <c r="H15445" s="9" t="n">
        <v>2457</v>
      </c>
      <c r="I15445" s="9" t="n">
        <v>2457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3103</v>
      </c>
      <c r="I15446" s="9" t="n">
        <v>3103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892</v>
      </c>
      <c r="I15447" s="9" t="n">
        <v>892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true" outlineLevel="0" collapsed="false">
      <c r="B15448" s="7"/>
      <c r="C15448" s="7"/>
      <c r="D15448" s="8"/>
      <c r="E15448" s="8"/>
      <c r="F15448" s="8" t="s">
        <v>61</v>
      </c>
      <c r="G15448" s="7" t="s">
        <v>14</v>
      </c>
      <c r="H15448" s="9" t="n">
        <v>1363</v>
      </c>
      <c r="I15448" s="9" t="n">
        <v>1363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5</v>
      </c>
      <c r="H15449" s="9" t="n">
        <v>680</v>
      </c>
      <c r="I15449" s="9" t="n">
        <v>680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6</v>
      </c>
      <c r="H15450" s="9" t="n">
        <v>551</v>
      </c>
      <c r="I15450" s="9" t="n">
        <v>55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true" outlineLevel="0" collapsed="false">
      <c r="B15451" s="7"/>
      <c r="C15451" s="7"/>
      <c r="D15451" s="8"/>
      <c r="E15451" s="8"/>
      <c r="F15451" s="8" t="s">
        <v>62</v>
      </c>
      <c r="G15451" s="7" t="s">
        <v>14</v>
      </c>
      <c r="H15451" s="9" t="n">
        <v>1671</v>
      </c>
      <c r="I15451" s="9" t="n">
        <v>1671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false" outlineLevel="0" collapsed="false">
      <c r="B15452" s="7"/>
      <c r="C15452" s="7"/>
      <c r="D15452" s="8"/>
      <c r="E15452" s="8"/>
      <c r="F15452" s="8"/>
      <c r="G15452" s="7" t="s">
        <v>15</v>
      </c>
      <c r="H15452" s="9" t="n">
        <v>2184</v>
      </c>
      <c r="I15452" s="9" t="n">
        <v>2184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8"/>
      <c r="D15453" s="8"/>
      <c r="E15453" s="8"/>
      <c r="F15453" s="8"/>
      <c r="G15453" s="7" t="s">
        <v>16</v>
      </c>
      <c r="H15453" s="9" t="n">
        <v>1274</v>
      </c>
      <c r="I15453" s="9" t="n">
        <v>1274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8" t="s">
        <v>1610</v>
      </c>
      <c r="D15454" s="8"/>
      <c r="E15454" s="8"/>
      <c r="F15454" s="8" t="s">
        <v>3704</v>
      </c>
      <c r="G15454" s="7" t="s">
        <v>14</v>
      </c>
      <c r="H15454" s="9" t="n">
        <v>5496</v>
      </c>
      <c r="I15454" s="9" t="n">
        <v>5496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3029</v>
      </c>
      <c r="I15455" s="9" t="n">
        <v>3029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6</v>
      </c>
      <c r="H15456" s="9" t="n">
        <v>2130</v>
      </c>
      <c r="I15456" s="9" t="n">
        <v>2130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true" outlineLevel="0" collapsed="false">
      <c r="B15457" s="7"/>
      <c r="C15457" s="7"/>
      <c r="D15457" s="8"/>
      <c r="E15457" s="8"/>
      <c r="F15457" s="8" t="s">
        <v>3705</v>
      </c>
      <c r="G15457" s="7" t="s">
        <v>14</v>
      </c>
      <c r="H15457" s="9" t="n">
        <v>2294</v>
      </c>
      <c r="I15457" s="9" t="n">
        <v>2294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false" outlineLevel="0" collapsed="false">
      <c r="B15458" s="7"/>
      <c r="C15458" s="7"/>
      <c r="D15458" s="8"/>
      <c r="E15458" s="8"/>
      <c r="F15458" s="8"/>
      <c r="G15458" s="7" t="s">
        <v>15</v>
      </c>
      <c r="H15458" s="9" t="n">
        <v>7160</v>
      </c>
      <c r="I15458" s="9" t="n">
        <v>7160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false" outlineLevel="0" collapsed="false">
      <c r="B15459" s="7"/>
      <c r="C15459" s="7"/>
      <c r="D15459" s="8"/>
      <c r="E15459" s="8"/>
      <c r="F15459" s="8"/>
      <c r="G15459" s="7" t="s">
        <v>16</v>
      </c>
      <c r="H15459" s="9" t="n">
        <v>8745</v>
      </c>
      <c r="I15459" s="9" t="n">
        <v>8745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7</v>
      </c>
      <c r="H15460" s="9" t="n">
        <v>1124</v>
      </c>
      <c r="I15460" s="9" t="n">
        <v>1124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8</v>
      </c>
      <c r="H15461" s="9" t="n">
        <v>3547</v>
      </c>
      <c r="I15461" s="9" t="n">
        <v>3547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true" outlineLevel="0" collapsed="false">
      <c r="B15462" s="7"/>
      <c r="C15462" s="7"/>
      <c r="D15462" s="8"/>
      <c r="E15462" s="8"/>
      <c r="F15462" s="8" t="s">
        <v>3706</v>
      </c>
      <c r="G15462" s="7" t="s">
        <v>14</v>
      </c>
      <c r="H15462" s="9" t="n">
        <v>890</v>
      </c>
      <c r="I15462" s="9" t="n">
        <v>890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false" outlineLevel="0" collapsed="false">
      <c r="B15463" s="7"/>
      <c r="C15463" s="7"/>
      <c r="D15463" s="8"/>
      <c r="E15463" s="8"/>
      <c r="F15463" s="8"/>
      <c r="G15463" s="7" t="s">
        <v>15</v>
      </c>
      <c r="H15463" s="9" t="n">
        <v>1016</v>
      </c>
      <c r="I15463" s="9" t="n">
        <v>1016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6</v>
      </c>
      <c r="H15464" s="9" t="n">
        <v>1151</v>
      </c>
      <c r="I15464" s="9" t="n">
        <v>1151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true" outlineLevel="0" collapsed="false">
      <c r="B15465" s="7"/>
      <c r="C15465" s="7"/>
      <c r="D15465" s="8"/>
      <c r="E15465" s="8"/>
      <c r="F15465" s="8" t="s">
        <v>1611</v>
      </c>
      <c r="G15465" s="7" t="s">
        <v>14</v>
      </c>
      <c r="H15465" s="9" t="n">
        <v>1586</v>
      </c>
      <c r="I15465" s="9" t="n">
        <v>1586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5</v>
      </c>
      <c r="H15466" s="9" t="n">
        <v>1576</v>
      </c>
      <c r="I15466" s="9" t="n">
        <v>1576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false" outlineLevel="0" collapsed="false">
      <c r="B15467" s="7"/>
      <c r="C15467" s="7"/>
      <c r="D15467" s="8"/>
      <c r="E15467" s="8"/>
      <c r="F15467" s="8"/>
      <c r="G15467" s="7" t="s">
        <v>16</v>
      </c>
      <c r="H15467" s="9" t="n">
        <v>1342</v>
      </c>
      <c r="I15467" s="9" t="n">
        <v>1342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7</v>
      </c>
      <c r="H15468" s="9" t="n">
        <v>1743</v>
      </c>
      <c r="I15468" s="9" t="n">
        <v>1743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true" outlineLevel="0" collapsed="false">
      <c r="B15469" s="7"/>
      <c r="C15469" s="7"/>
      <c r="D15469" s="8"/>
      <c r="E15469" s="8"/>
      <c r="F15469" s="8" t="s">
        <v>3707</v>
      </c>
      <c r="G15469" s="7" t="s">
        <v>14</v>
      </c>
      <c r="H15469" s="9" t="n">
        <v>1500</v>
      </c>
      <c r="I15469" s="9" t="n">
        <v>1500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false" outlineLevel="0" collapsed="false">
      <c r="B15470" s="7"/>
      <c r="C15470" s="7"/>
      <c r="D15470" s="8"/>
      <c r="E15470" s="8"/>
      <c r="F15470" s="8"/>
      <c r="G15470" s="7" t="s">
        <v>15</v>
      </c>
      <c r="H15470" s="9" t="n">
        <v>1007</v>
      </c>
      <c r="I15470" s="9" t="n">
        <v>1007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6</v>
      </c>
      <c r="H15471" s="9" t="n">
        <v>1235</v>
      </c>
      <c r="I15471" s="9" t="n">
        <v>1235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8"/>
      <c r="D15472" s="8"/>
      <c r="E15472" s="8"/>
      <c r="F15472" s="8" t="s">
        <v>1612</v>
      </c>
      <c r="G15472" s="7" t="s">
        <v>14</v>
      </c>
      <c r="H15472" s="9" t="n">
        <v>0</v>
      </c>
      <c r="I15472" s="9" t="n">
        <v>0</v>
      </c>
      <c r="J15472" s="10" t="b">
        <f aca="false">TRUE()</f>
        <v>1</v>
      </c>
      <c r="K15472" s="10" t="b">
        <f aca="false">FALSE()</f>
        <v>0</v>
      </c>
    </row>
    <row r="15473" customFormat="false" ht="10.8" hidden="false" customHeight="true" outlineLevel="0" collapsed="false">
      <c r="B15473" s="7"/>
      <c r="C15473" s="8" t="s">
        <v>3708</v>
      </c>
      <c r="D15473" s="8"/>
      <c r="E15473" s="8"/>
      <c r="F15473" s="8" t="s">
        <v>233</v>
      </c>
      <c r="G15473" s="7" t="s">
        <v>14</v>
      </c>
      <c r="H15473" s="9" t="n">
        <v>913</v>
      </c>
      <c r="I15473" s="9" t="n">
        <v>913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7"/>
      <c r="D15474" s="8"/>
      <c r="E15474" s="8"/>
      <c r="F15474" s="8"/>
      <c r="G15474" s="7" t="s">
        <v>15</v>
      </c>
      <c r="H15474" s="9" t="n">
        <v>935</v>
      </c>
      <c r="I15474" s="9" t="n">
        <v>935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false" outlineLevel="0" collapsed="false">
      <c r="B15475" s="7"/>
      <c r="C15475" s="7"/>
      <c r="D15475" s="8"/>
      <c r="E15475" s="8"/>
      <c r="F15475" s="8"/>
      <c r="G15475" s="7" t="s">
        <v>16</v>
      </c>
      <c r="H15475" s="9" t="n">
        <v>1250</v>
      </c>
      <c r="I15475" s="9" t="n">
        <v>1250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true" outlineLevel="0" collapsed="false">
      <c r="B15476" s="7"/>
      <c r="C15476" s="7"/>
      <c r="D15476" s="8"/>
      <c r="E15476" s="8"/>
      <c r="F15476" s="8" t="s">
        <v>1456</v>
      </c>
      <c r="G15476" s="7" t="s">
        <v>14</v>
      </c>
      <c r="H15476" s="9" t="n">
        <v>3013</v>
      </c>
      <c r="I15476" s="9" t="n">
        <v>3013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5</v>
      </c>
      <c r="H15477" s="9" t="n">
        <v>1312</v>
      </c>
      <c r="I15477" s="9" t="n">
        <v>1312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6</v>
      </c>
      <c r="H15478" s="9" t="n">
        <v>1409</v>
      </c>
      <c r="I15478" s="9" t="n">
        <v>1409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true" outlineLevel="0" collapsed="false">
      <c r="B15479" s="7"/>
      <c r="C15479" s="7"/>
      <c r="D15479" s="8"/>
      <c r="E15479" s="8"/>
      <c r="F15479" s="8" t="s">
        <v>3709</v>
      </c>
      <c r="G15479" s="7" t="s">
        <v>14</v>
      </c>
      <c r="H15479" s="9" t="n">
        <v>2017</v>
      </c>
      <c r="I15479" s="9" t="n">
        <v>2017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5</v>
      </c>
      <c r="H15480" s="9" t="n">
        <v>7810</v>
      </c>
      <c r="I15480" s="9" t="n">
        <v>7810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6</v>
      </c>
      <c r="H15481" s="9" t="n">
        <v>850</v>
      </c>
      <c r="I15481" s="9" t="n">
        <v>850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false" outlineLevel="0" collapsed="false">
      <c r="B15482" s="7"/>
      <c r="C15482" s="7"/>
      <c r="D15482" s="8"/>
      <c r="E15482" s="8"/>
      <c r="F15482" s="8"/>
      <c r="G15482" s="7" t="s">
        <v>17</v>
      </c>
      <c r="H15482" s="9" t="n">
        <v>1200</v>
      </c>
      <c r="I15482" s="9" t="n">
        <v>1200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true" outlineLevel="0" collapsed="false">
      <c r="B15483" s="7"/>
      <c r="C15483" s="7"/>
      <c r="D15483" s="8"/>
      <c r="E15483" s="8"/>
      <c r="F15483" s="8" t="s">
        <v>3710</v>
      </c>
      <c r="G15483" s="7" t="s">
        <v>14</v>
      </c>
      <c r="H15483" s="9" t="n">
        <v>923</v>
      </c>
      <c r="I15483" s="9" t="n">
        <v>923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5</v>
      </c>
      <c r="H15484" s="9" t="n">
        <v>636</v>
      </c>
      <c r="I15484" s="9" t="n">
        <v>636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6</v>
      </c>
      <c r="H15485" s="9" t="n">
        <v>682</v>
      </c>
      <c r="I15485" s="9" t="n">
        <v>682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true" outlineLevel="0" collapsed="false">
      <c r="B15486" s="7"/>
      <c r="C15486" s="7"/>
      <c r="D15486" s="8"/>
      <c r="E15486" s="8"/>
      <c r="F15486" s="8" t="s">
        <v>3711</v>
      </c>
      <c r="G15486" s="7" t="s">
        <v>14</v>
      </c>
      <c r="H15486" s="9" t="n">
        <v>1604</v>
      </c>
      <c r="I15486" s="9" t="n">
        <v>1604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5</v>
      </c>
      <c r="H15487" s="9" t="n">
        <v>2664</v>
      </c>
      <c r="I15487" s="9" t="n">
        <v>2664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true" outlineLevel="0" collapsed="false">
      <c r="B15488" s="7"/>
      <c r="C15488" s="7"/>
      <c r="D15488" s="8"/>
      <c r="E15488" s="8"/>
      <c r="F15488" s="8" t="s">
        <v>3712</v>
      </c>
      <c r="G15488" s="7" t="s">
        <v>14</v>
      </c>
      <c r="H15488" s="9" t="n">
        <v>1064</v>
      </c>
      <c r="I15488" s="9" t="n">
        <v>1064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false" outlineLevel="0" collapsed="false">
      <c r="B15489" s="7"/>
      <c r="C15489" s="7"/>
      <c r="D15489" s="8"/>
      <c r="E15489" s="8"/>
      <c r="F15489" s="8"/>
      <c r="G15489" s="7" t="s">
        <v>15</v>
      </c>
      <c r="H15489" s="9" t="n">
        <v>2790</v>
      </c>
      <c r="I15489" s="9" t="n">
        <v>2790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6</v>
      </c>
      <c r="H15490" s="9" t="n">
        <v>2292</v>
      </c>
      <c r="I15490" s="9" t="n">
        <v>2292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7</v>
      </c>
      <c r="H15491" s="9" t="n">
        <v>1866</v>
      </c>
      <c r="I15491" s="9" t="n">
        <v>1866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false" outlineLevel="0" collapsed="false">
      <c r="B15492" s="7"/>
      <c r="C15492" s="7"/>
      <c r="D15492" s="8"/>
      <c r="E15492" s="8"/>
      <c r="F15492" s="8"/>
      <c r="G15492" s="7" t="s">
        <v>18</v>
      </c>
      <c r="H15492" s="9" t="n">
        <v>798</v>
      </c>
      <c r="I15492" s="9" t="n">
        <v>798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true" outlineLevel="0" collapsed="false">
      <c r="B15493" s="7"/>
      <c r="C15493" s="7"/>
      <c r="D15493" s="8"/>
      <c r="E15493" s="8"/>
      <c r="F15493" s="8" t="s">
        <v>3713</v>
      </c>
      <c r="G15493" s="7" t="s">
        <v>14</v>
      </c>
      <c r="H15493" s="9" t="n">
        <v>1260</v>
      </c>
      <c r="I15493" s="9" t="n">
        <v>1260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5</v>
      </c>
      <c r="H15494" s="9" t="n">
        <v>2267</v>
      </c>
      <c r="I15494" s="9" t="n">
        <v>2267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true" outlineLevel="0" collapsed="false">
      <c r="B15495" s="7"/>
      <c r="C15495" s="7"/>
      <c r="D15495" s="8"/>
      <c r="E15495" s="8"/>
      <c r="F15495" s="8" t="s">
        <v>3714</v>
      </c>
      <c r="G15495" s="7" t="s">
        <v>14</v>
      </c>
      <c r="H15495" s="9" t="n">
        <v>1865</v>
      </c>
      <c r="I15495" s="9" t="n">
        <v>1865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5</v>
      </c>
      <c r="H15496" s="9" t="n">
        <v>621</v>
      </c>
      <c r="I15496" s="9" t="n">
        <v>621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6</v>
      </c>
      <c r="H15497" s="9" t="n">
        <v>1601</v>
      </c>
      <c r="I15497" s="9" t="n">
        <v>1601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true" outlineLevel="0" collapsed="false">
      <c r="B15498" s="7"/>
      <c r="C15498" s="7"/>
      <c r="D15498" s="8"/>
      <c r="E15498" s="8"/>
      <c r="F15498" s="8" t="s">
        <v>3715</v>
      </c>
      <c r="G15498" s="7" t="s">
        <v>14</v>
      </c>
      <c r="H15498" s="9" t="n">
        <v>606</v>
      </c>
      <c r="I15498" s="9" t="n">
        <v>606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false" outlineLevel="0" collapsed="false">
      <c r="B15499" s="7"/>
      <c r="C15499" s="7"/>
      <c r="D15499" s="8"/>
      <c r="E15499" s="8"/>
      <c r="F15499" s="8"/>
      <c r="G15499" s="7" t="s">
        <v>15</v>
      </c>
      <c r="H15499" s="9" t="n">
        <v>1059</v>
      </c>
      <c r="I15499" s="9" t="n">
        <v>1059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6</v>
      </c>
      <c r="H15500" s="9" t="n">
        <v>907</v>
      </c>
      <c r="I15500" s="9" t="n">
        <v>907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false" outlineLevel="0" collapsed="false">
      <c r="B15501" s="7"/>
      <c r="C15501" s="7"/>
      <c r="D15501" s="8"/>
      <c r="E15501" s="8"/>
      <c r="F15501" s="8"/>
      <c r="G15501" s="7" t="s">
        <v>17</v>
      </c>
      <c r="H15501" s="9" t="n">
        <v>546</v>
      </c>
      <c r="I15501" s="9" t="n">
        <v>546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8</v>
      </c>
      <c r="H15502" s="9" t="n">
        <v>647</v>
      </c>
      <c r="I15502" s="9" t="n">
        <v>647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25</v>
      </c>
      <c r="H15503" s="9" t="n">
        <v>923</v>
      </c>
      <c r="I15503" s="9" t="n">
        <v>923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true" outlineLevel="0" collapsed="false">
      <c r="B15504" s="7"/>
      <c r="C15504" s="7"/>
      <c r="D15504" s="8"/>
      <c r="E15504" s="8"/>
      <c r="F15504" s="8" t="s">
        <v>262</v>
      </c>
      <c r="G15504" s="7" t="s">
        <v>14</v>
      </c>
      <c r="H15504" s="9" t="n">
        <v>1541</v>
      </c>
      <c r="I15504" s="9" t="n">
        <v>1541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5</v>
      </c>
      <c r="H15505" s="9" t="n">
        <v>1472</v>
      </c>
      <c r="I15505" s="9" t="n">
        <v>1472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6</v>
      </c>
      <c r="H15506" s="9" t="n">
        <v>973</v>
      </c>
      <c r="I15506" s="9" t="n">
        <v>973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true" outlineLevel="0" collapsed="false">
      <c r="B15507" s="7"/>
      <c r="C15507" s="7"/>
      <c r="D15507" s="8"/>
      <c r="E15507" s="8"/>
      <c r="F15507" s="8" t="s">
        <v>3716</v>
      </c>
      <c r="G15507" s="7" t="s">
        <v>14</v>
      </c>
      <c r="H15507" s="9" t="n">
        <v>907</v>
      </c>
      <c r="I15507" s="9" t="n">
        <v>907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false" outlineLevel="0" collapsed="false">
      <c r="B15508" s="7"/>
      <c r="C15508" s="7"/>
      <c r="D15508" s="8"/>
      <c r="E15508" s="8"/>
      <c r="F15508" s="8"/>
      <c r="G15508" s="7" t="s">
        <v>15</v>
      </c>
      <c r="H15508" s="9" t="n">
        <v>1837</v>
      </c>
      <c r="I15508" s="9" t="n">
        <v>1837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8"/>
      <c r="D15509" s="8"/>
      <c r="E15509" s="8"/>
      <c r="F15509" s="8"/>
      <c r="G15509" s="7" t="s">
        <v>16</v>
      </c>
      <c r="H15509" s="9" t="n">
        <v>1171</v>
      </c>
      <c r="I15509" s="9" t="n">
        <v>1171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true" outlineLevel="0" collapsed="false">
      <c r="B15510" s="7"/>
      <c r="C15510" s="8" t="s">
        <v>130</v>
      </c>
      <c r="D15510" s="8"/>
      <c r="E15510" s="8"/>
      <c r="F15510" s="8" t="s">
        <v>1040</v>
      </c>
      <c r="G15510" s="7" t="s">
        <v>14</v>
      </c>
      <c r="H15510" s="9" t="n">
        <v>130</v>
      </c>
      <c r="I15510" s="9" t="n">
        <v>683</v>
      </c>
      <c r="J15510" s="10" t="b">
        <f aca="false">FALSE()</f>
        <v>0</v>
      </c>
      <c r="K15510" s="10" t="b">
        <f aca="false">FALSE()</f>
        <v>0</v>
      </c>
    </row>
    <row r="15511" customFormat="false" ht="10.8" hidden="false" customHeight="false" outlineLevel="0" collapsed="false">
      <c r="B15511" s="7"/>
      <c r="C15511" s="7"/>
      <c r="D15511" s="8"/>
      <c r="E15511" s="8"/>
      <c r="F15511" s="8" t="s">
        <v>1042</v>
      </c>
      <c r="G15511" s="7" t="s">
        <v>17</v>
      </c>
      <c r="H15511" s="9" t="n">
        <v>0</v>
      </c>
      <c r="I15511" s="9" t="n">
        <v>2928</v>
      </c>
      <c r="J15511" s="10" t="b">
        <f aca="false">FALSE()</f>
        <v>0</v>
      </c>
      <c r="K15511" s="10" t="b">
        <f aca="false">FALSE()</f>
        <v>0</v>
      </c>
    </row>
    <row r="15512" customFormat="false" ht="10.8" hidden="false" customHeight="true" outlineLevel="0" collapsed="false">
      <c r="B15512" s="7"/>
      <c r="C15512" s="7"/>
      <c r="D15512" s="8"/>
      <c r="E15512" s="8"/>
      <c r="F15512" s="8" t="s">
        <v>3717</v>
      </c>
      <c r="G15512" s="7" t="s">
        <v>14</v>
      </c>
      <c r="H15512" s="9" t="n">
        <v>1995</v>
      </c>
      <c r="I15512" s="9" t="n">
        <v>1995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5</v>
      </c>
      <c r="H15513" s="9" t="n">
        <v>1940</v>
      </c>
      <c r="I15513" s="9" t="n">
        <v>1940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true" outlineLevel="0" collapsed="false">
      <c r="B15514" s="7"/>
      <c r="C15514" s="7"/>
      <c r="D15514" s="8"/>
      <c r="E15514" s="8"/>
      <c r="F15514" s="8" t="s">
        <v>1046</v>
      </c>
      <c r="G15514" s="7" t="s">
        <v>15</v>
      </c>
      <c r="H15514" s="9" t="n">
        <v>168</v>
      </c>
      <c r="I15514" s="9" t="n">
        <v>872</v>
      </c>
      <c r="J15514" s="10" t="b">
        <f aca="false">FALSE()</f>
        <v>0</v>
      </c>
      <c r="K15514" s="10" t="b">
        <f aca="false">FALSE()</f>
        <v>0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6</v>
      </c>
      <c r="H15515" s="9" t="n">
        <v>930</v>
      </c>
      <c r="I15515" s="9" t="n">
        <v>1530</v>
      </c>
      <c r="J15515" s="10" t="b">
        <f aca="false">FALSE()</f>
        <v>0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7</v>
      </c>
      <c r="H15516" s="9" t="n">
        <v>1466</v>
      </c>
      <c r="I15516" s="9" t="n">
        <v>1466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3718</v>
      </c>
      <c r="G15517" s="7" t="s">
        <v>14</v>
      </c>
      <c r="H15517" s="9" t="n">
        <v>894</v>
      </c>
      <c r="I15517" s="9" t="n">
        <v>894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1082</v>
      </c>
      <c r="I15518" s="9" t="n">
        <v>1082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946</v>
      </c>
      <c r="I15519" s="9" t="n">
        <v>946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true" outlineLevel="0" collapsed="false">
      <c r="B15520" s="7"/>
      <c r="C15520" s="7"/>
      <c r="D15520" s="8"/>
      <c r="E15520" s="8"/>
      <c r="F15520" s="8" t="s">
        <v>3719</v>
      </c>
      <c r="G15520" s="7" t="s">
        <v>14</v>
      </c>
      <c r="H15520" s="9" t="n">
        <v>1232</v>
      </c>
      <c r="I15520" s="9" t="n">
        <v>1232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5</v>
      </c>
      <c r="H15521" s="9" t="n">
        <v>1178</v>
      </c>
      <c r="I15521" s="9" t="n">
        <v>1178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false" outlineLevel="0" collapsed="false">
      <c r="B15522" s="7"/>
      <c r="C15522" s="7"/>
      <c r="D15522" s="8"/>
      <c r="E15522" s="8"/>
      <c r="F15522" s="8"/>
      <c r="G15522" s="7" t="s">
        <v>16</v>
      </c>
      <c r="H15522" s="9" t="n">
        <v>1701</v>
      </c>
      <c r="I15522" s="9" t="n">
        <v>1701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7</v>
      </c>
      <c r="H15523" s="9" t="n">
        <v>1229</v>
      </c>
      <c r="I15523" s="9" t="n">
        <v>1229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true" outlineLevel="0" collapsed="false">
      <c r="B15524" s="7"/>
      <c r="C15524" s="7"/>
      <c r="D15524" s="8"/>
      <c r="E15524" s="8"/>
      <c r="F15524" s="8" t="s">
        <v>3720</v>
      </c>
      <c r="G15524" s="7" t="s">
        <v>14</v>
      </c>
      <c r="H15524" s="9" t="n">
        <v>1008</v>
      </c>
      <c r="I15524" s="9" t="n">
        <v>1008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15</v>
      </c>
      <c r="H15525" s="9" t="n">
        <v>723</v>
      </c>
      <c r="I15525" s="9" t="n">
        <v>723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false" outlineLevel="0" collapsed="false">
      <c r="B15526" s="7"/>
      <c r="C15526" s="7"/>
      <c r="D15526" s="8"/>
      <c r="E15526" s="8"/>
      <c r="F15526" s="8"/>
      <c r="G15526" s="7" t="s">
        <v>16</v>
      </c>
      <c r="H15526" s="9" t="n">
        <v>815</v>
      </c>
      <c r="I15526" s="9" t="n">
        <v>815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7</v>
      </c>
      <c r="H15527" s="9" t="n">
        <v>570</v>
      </c>
      <c r="I15527" s="9" t="n">
        <v>570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true" outlineLevel="0" collapsed="false">
      <c r="B15528" s="7"/>
      <c r="C15528" s="7"/>
      <c r="D15528" s="8"/>
      <c r="E15528" s="8"/>
      <c r="F15528" s="8" t="s">
        <v>1047</v>
      </c>
      <c r="G15528" s="7" t="s">
        <v>14</v>
      </c>
      <c r="H15528" s="9" t="n">
        <v>751</v>
      </c>
      <c r="I15528" s="9" t="n">
        <v>751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false" outlineLevel="0" collapsed="false">
      <c r="B15529" s="7"/>
      <c r="C15529" s="7"/>
      <c r="D15529" s="8"/>
      <c r="E15529" s="8"/>
      <c r="F15529" s="8"/>
      <c r="G15529" s="7" t="s">
        <v>15</v>
      </c>
      <c r="H15529" s="9" t="n">
        <v>1152</v>
      </c>
      <c r="I15529" s="9" t="n">
        <v>1221</v>
      </c>
      <c r="J15529" s="10" t="b">
        <f aca="false">FALSE()</f>
        <v>0</v>
      </c>
      <c r="K15529" s="10" t="b">
        <f aca="false">TRUE()</f>
        <v>1</v>
      </c>
    </row>
    <row r="15530" customFormat="false" ht="10.8" hidden="false" customHeight="true" outlineLevel="0" collapsed="false">
      <c r="B15530" s="7"/>
      <c r="C15530" s="7"/>
      <c r="D15530" s="8"/>
      <c r="E15530" s="8"/>
      <c r="F15530" s="8" t="s">
        <v>1048</v>
      </c>
      <c r="G15530" s="7" t="s">
        <v>14</v>
      </c>
      <c r="H15530" s="9" t="n">
        <v>1112</v>
      </c>
      <c r="I15530" s="9" t="n">
        <v>1112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false" outlineLevel="0" collapsed="false">
      <c r="B15531" s="7"/>
      <c r="C15531" s="7"/>
      <c r="D15531" s="8"/>
      <c r="E15531" s="8"/>
      <c r="F15531" s="8"/>
      <c r="G15531" s="7" t="s">
        <v>15</v>
      </c>
      <c r="H15531" s="9" t="n">
        <v>1270</v>
      </c>
      <c r="I15531" s="9" t="n">
        <v>1270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6</v>
      </c>
      <c r="H15532" s="9" t="n">
        <v>1359</v>
      </c>
      <c r="I15532" s="9" t="n">
        <v>1359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 t="s">
        <v>3721</v>
      </c>
      <c r="G15533" s="7" t="s">
        <v>14</v>
      </c>
      <c r="H15533" s="9" t="n">
        <v>2428</v>
      </c>
      <c r="I15533" s="9" t="n">
        <v>2428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false" outlineLevel="0" collapsed="false">
      <c r="B15534" s="7"/>
      <c r="C15534" s="7"/>
      <c r="D15534" s="8"/>
      <c r="E15534" s="8"/>
      <c r="F15534" s="8" t="s">
        <v>1067</v>
      </c>
      <c r="G15534" s="7" t="s">
        <v>14</v>
      </c>
      <c r="H15534" s="9" t="n">
        <v>0</v>
      </c>
      <c r="I15534" s="9" t="n">
        <v>2474</v>
      </c>
      <c r="J15534" s="10" t="b">
        <f aca="false">FALSE()</f>
        <v>0</v>
      </c>
      <c r="K15534" s="10" t="b">
        <f aca="false">FALSE()</f>
        <v>0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 t="s">
        <v>1068</v>
      </c>
      <c r="G15535" s="7" t="s">
        <v>14</v>
      </c>
      <c r="H15535" s="9" t="n">
        <v>0</v>
      </c>
      <c r="I15535" s="9" t="n">
        <v>1678</v>
      </c>
      <c r="J15535" s="10" t="b">
        <f aca="false">FALSE()</f>
        <v>0</v>
      </c>
      <c r="K15535" s="10" t="b">
        <f aca="false">FALSE()</f>
        <v>0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 t="s">
        <v>1069</v>
      </c>
      <c r="G15536" s="7" t="s">
        <v>15</v>
      </c>
      <c r="H15536" s="9" t="n">
        <v>0</v>
      </c>
      <c r="I15536" s="9" t="n">
        <v>1619</v>
      </c>
      <c r="J15536" s="10" t="b">
        <f aca="false">FALSE()</f>
        <v>0</v>
      </c>
      <c r="K15536" s="10" t="b">
        <f aca="false">FALSE()</f>
        <v>0</v>
      </c>
    </row>
    <row r="15537" customFormat="false" ht="10.8" hidden="false" customHeight="true" outlineLevel="0" collapsed="false">
      <c r="B15537" s="7"/>
      <c r="C15537" s="7"/>
      <c r="D15537" s="8"/>
      <c r="E15537" s="8"/>
      <c r="F15537" s="8" t="s">
        <v>1073</v>
      </c>
      <c r="G15537" s="7" t="s">
        <v>14</v>
      </c>
      <c r="H15537" s="9" t="n">
        <v>4008</v>
      </c>
      <c r="I15537" s="9" t="n">
        <v>4008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false" outlineLevel="0" collapsed="false">
      <c r="B15538" s="7"/>
      <c r="C15538" s="7"/>
      <c r="D15538" s="8"/>
      <c r="E15538" s="8"/>
      <c r="F15538" s="8"/>
      <c r="G15538" s="7" t="s">
        <v>15</v>
      </c>
      <c r="H15538" s="9" t="n">
        <v>534</v>
      </c>
      <c r="I15538" s="9" t="n">
        <v>2978</v>
      </c>
      <c r="J15538" s="10" t="b">
        <f aca="false">FALSE()</f>
        <v>0</v>
      </c>
      <c r="K15538" s="10" t="b">
        <f aca="false">FALSE()</f>
        <v>0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6</v>
      </c>
      <c r="H15539" s="9" t="n">
        <v>439</v>
      </c>
      <c r="I15539" s="9" t="n">
        <v>1120</v>
      </c>
      <c r="J15539" s="10" t="b">
        <f aca="false">FALSE()</f>
        <v>0</v>
      </c>
      <c r="K15539" s="10" t="b">
        <f aca="false">FALSE()</f>
        <v>0</v>
      </c>
    </row>
    <row r="15540" customFormat="false" ht="10.8" hidden="false" customHeight="false" outlineLevel="0" collapsed="false">
      <c r="B15540" s="7"/>
      <c r="C15540" s="7"/>
      <c r="D15540" s="8"/>
      <c r="E15540" s="8"/>
      <c r="F15540" s="8" t="s">
        <v>1074</v>
      </c>
      <c r="G15540" s="7" t="s">
        <v>15</v>
      </c>
      <c r="H15540" s="9" t="n">
        <v>0</v>
      </c>
      <c r="I15540" s="9" t="n">
        <v>1505</v>
      </c>
      <c r="J15540" s="10" t="b">
        <f aca="false">FALSE()</f>
        <v>0</v>
      </c>
      <c r="K15540" s="10" t="b">
        <f aca="false">FALSE()</f>
        <v>0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 t="s">
        <v>1102</v>
      </c>
      <c r="G15541" s="7" t="s">
        <v>15</v>
      </c>
      <c r="H15541" s="9" t="n">
        <v>111</v>
      </c>
      <c r="I15541" s="9" t="n">
        <v>4123</v>
      </c>
      <c r="J15541" s="10" t="b">
        <f aca="false">FALSE()</f>
        <v>0</v>
      </c>
      <c r="K15541" s="10" t="b">
        <f aca="false">FALSE()</f>
        <v>0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3722</v>
      </c>
      <c r="G15542" s="7" t="s">
        <v>14</v>
      </c>
      <c r="H15542" s="9" t="n">
        <v>1684</v>
      </c>
      <c r="I15542" s="9" t="n">
        <v>1684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2109</v>
      </c>
      <c r="I15543" s="9" t="n">
        <v>2109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true" outlineLevel="0" collapsed="false">
      <c r="B15544" s="7"/>
      <c r="C15544" s="7"/>
      <c r="D15544" s="8"/>
      <c r="E15544" s="8"/>
      <c r="F15544" s="8" t="s">
        <v>3723</v>
      </c>
      <c r="G15544" s="7" t="s">
        <v>14</v>
      </c>
      <c r="H15544" s="9" t="n">
        <v>1757</v>
      </c>
      <c r="I15544" s="9" t="n">
        <v>1757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false" outlineLevel="0" collapsed="false">
      <c r="B15545" s="7"/>
      <c r="C15545" s="7"/>
      <c r="D15545" s="8"/>
      <c r="E15545" s="8"/>
      <c r="F15545" s="8"/>
      <c r="G15545" s="7" t="s">
        <v>15</v>
      </c>
      <c r="H15545" s="9" t="n">
        <v>1944</v>
      </c>
      <c r="I15545" s="9" t="n">
        <v>1944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6</v>
      </c>
      <c r="H15546" s="9" t="n">
        <v>1117</v>
      </c>
      <c r="I15546" s="9" t="n">
        <v>1117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true" outlineLevel="0" collapsed="false">
      <c r="B15547" s="7"/>
      <c r="C15547" s="7"/>
      <c r="D15547" s="8"/>
      <c r="E15547" s="8"/>
      <c r="F15547" s="8" t="s">
        <v>3724</v>
      </c>
      <c r="G15547" s="7" t="s">
        <v>14</v>
      </c>
      <c r="H15547" s="9" t="n">
        <v>1022</v>
      </c>
      <c r="I15547" s="9" t="n">
        <v>1022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15</v>
      </c>
      <c r="H15548" s="9" t="n">
        <v>1141</v>
      </c>
      <c r="I15548" s="9" t="n">
        <v>1141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6</v>
      </c>
      <c r="H15549" s="9" t="n">
        <v>1515</v>
      </c>
      <c r="I15549" s="9" t="n">
        <v>1515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false" outlineLevel="0" collapsed="false">
      <c r="B15550" s="7"/>
      <c r="C15550" s="7"/>
      <c r="D15550" s="8"/>
      <c r="E15550" s="8"/>
      <c r="F15550" s="8"/>
      <c r="G15550" s="7" t="s">
        <v>17</v>
      </c>
      <c r="H15550" s="9" t="n">
        <v>1280</v>
      </c>
      <c r="I15550" s="9" t="n">
        <v>1280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true" outlineLevel="0" collapsed="false">
      <c r="B15551" s="7"/>
      <c r="C15551" s="7"/>
      <c r="D15551" s="8"/>
      <c r="E15551" s="8"/>
      <c r="F15551" s="8" t="s">
        <v>3725</v>
      </c>
      <c r="G15551" s="7" t="s">
        <v>14</v>
      </c>
      <c r="H15551" s="9" t="n">
        <v>1557</v>
      </c>
      <c r="I15551" s="9" t="n">
        <v>1557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5</v>
      </c>
      <c r="H15552" s="9" t="n">
        <v>5797</v>
      </c>
      <c r="I15552" s="9" t="n">
        <v>5797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6</v>
      </c>
      <c r="H15553" s="9" t="n">
        <v>2000</v>
      </c>
      <c r="I15553" s="9" t="n">
        <v>2000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true" outlineLevel="0" collapsed="false">
      <c r="B15554" s="7"/>
      <c r="C15554" s="7"/>
      <c r="D15554" s="8"/>
      <c r="E15554" s="8"/>
      <c r="F15554" s="8" t="s">
        <v>3726</v>
      </c>
      <c r="G15554" s="7" t="s">
        <v>14</v>
      </c>
      <c r="H15554" s="9" t="n">
        <v>1943</v>
      </c>
      <c r="I15554" s="9" t="n">
        <v>1943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false" outlineLevel="0" collapsed="false">
      <c r="B15555" s="7"/>
      <c r="C15555" s="7"/>
      <c r="D15555" s="8"/>
      <c r="E15555" s="8"/>
      <c r="F15555" s="8"/>
      <c r="G15555" s="7" t="s">
        <v>15</v>
      </c>
      <c r="H15555" s="9" t="n">
        <v>2621</v>
      </c>
      <c r="I15555" s="9" t="n">
        <v>2621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6</v>
      </c>
      <c r="H15556" s="9" t="n">
        <v>1500</v>
      </c>
      <c r="I15556" s="9" t="n">
        <v>1500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true" outlineLevel="0" collapsed="false">
      <c r="B15557" s="7"/>
      <c r="C15557" s="7"/>
      <c r="D15557" s="8"/>
      <c r="E15557" s="8"/>
      <c r="F15557" s="8" t="s">
        <v>2098</v>
      </c>
      <c r="G15557" s="7" t="s">
        <v>14</v>
      </c>
      <c r="H15557" s="9" t="n">
        <v>1198</v>
      </c>
      <c r="I15557" s="9" t="n">
        <v>1198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false" outlineLevel="0" collapsed="false">
      <c r="B15558" s="7"/>
      <c r="C15558" s="7"/>
      <c r="D15558" s="8"/>
      <c r="E15558" s="8"/>
      <c r="F15558" s="8"/>
      <c r="G15558" s="7" t="s">
        <v>15</v>
      </c>
      <c r="H15558" s="9" t="n">
        <v>949</v>
      </c>
      <c r="I15558" s="9" t="n">
        <v>949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6</v>
      </c>
      <c r="H15559" s="9" t="n">
        <v>1068</v>
      </c>
      <c r="I15559" s="9" t="n">
        <v>106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true" outlineLevel="0" collapsed="false">
      <c r="B15560" s="7"/>
      <c r="C15560" s="7"/>
      <c r="D15560" s="8"/>
      <c r="E15560" s="8"/>
      <c r="F15560" s="8" t="s">
        <v>2099</v>
      </c>
      <c r="G15560" s="7" t="s">
        <v>14</v>
      </c>
      <c r="H15560" s="9" t="n">
        <v>2020</v>
      </c>
      <c r="I15560" s="9" t="n">
        <v>2020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/>
      <c r="G15561" s="7" t="s">
        <v>15</v>
      </c>
      <c r="H15561" s="9" t="n">
        <v>1390</v>
      </c>
      <c r="I15561" s="9" t="n">
        <v>1390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3727</v>
      </c>
      <c r="G15562" s="7" t="s">
        <v>14</v>
      </c>
      <c r="H15562" s="9" t="n">
        <v>2138</v>
      </c>
      <c r="I15562" s="9" t="n">
        <v>2138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2050</v>
      </c>
      <c r="I15563" s="9" t="n">
        <v>2050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false" outlineLevel="0" collapsed="false">
      <c r="B15564" s="7"/>
      <c r="C15564" s="7"/>
      <c r="D15564" s="8"/>
      <c r="E15564" s="8"/>
      <c r="F15564" s="8"/>
      <c r="G15564" s="7" t="s">
        <v>16</v>
      </c>
      <c r="H15564" s="9" t="n">
        <v>2090</v>
      </c>
      <c r="I15564" s="9" t="n">
        <v>2090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7</v>
      </c>
      <c r="H15565" s="9" t="n">
        <v>1852</v>
      </c>
      <c r="I15565" s="9" t="n">
        <v>1852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false" outlineLevel="0" collapsed="false">
      <c r="B15566" s="7"/>
      <c r="C15566" s="7"/>
      <c r="D15566" s="8"/>
      <c r="E15566" s="8"/>
      <c r="F15566" s="8"/>
      <c r="G15566" s="7" t="s">
        <v>18</v>
      </c>
      <c r="H15566" s="9" t="n">
        <v>1855</v>
      </c>
      <c r="I15566" s="9" t="n">
        <v>1855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true" outlineLevel="0" collapsed="false">
      <c r="B15567" s="7"/>
      <c r="C15567" s="7"/>
      <c r="D15567" s="8"/>
      <c r="E15567" s="8"/>
      <c r="F15567" s="8" t="s">
        <v>3728</v>
      </c>
      <c r="G15567" s="7" t="s">
        <v>14</v>
      </c>
      <c r="H15567" s="9" t="n">
        <v>5147</v>
      </c>
      <c r="I15567" s="9" t="n">
        <v>5147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5</v>
      </c>
      <c r="H15568" s="9" t="n">
        <v>4159</v>
      </c>
      <c r="I15568" s="9" t="n">
        <v>4159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3729</v>
      </c>
      <c r="G15569" s="7" t="s">
        <v>14</v>
      </c>
      <c r="H15569" s="9" t="n">
        <v>3689</v>
      </c>
      <c r="I15569" s="9" t="n">
        <v>3689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3261</v>
      </c>
      <c r="I15570" s="9" t="n">
        <v>3261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false" outlineLevel="0" collapsed="false">
      <c r="B15571" s="7"/>
      <c r="C15571" s="7"/>
      <c r="D15571" s="8"/>
      <c r="E15571" s="8"/>
      <c r="F15571" s="8"/>
      <c r="G15571" s="7" t="s">
        <v>16</v>
      </c>
      <c r="H15571" s="9" t="n">
        <v>1797</v>
      </c>
      <c r="I15571" s="9" t="n">
        <v>1797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true" outlineLevel="0" collapsed="false">
      <c r="B15572" s="7"/>
      <c r="C15572" s="7"/>
      <c r="D15572" s="8"/>
      <c r="E15572" s="8"/>
      <c r="F15572" s="8" t="s">
        <v>3730</v>
      </c>
      <c r="G15572" s="7" t="s">
        <v>14</v>
      </c>
      <c r="H15572" s="9" t="n">
        <v>1909</v>
      </c>
      <c r="I15572" s="9" t="n">
        <v>1909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5</v>
      </c>
      <c r="H15573" s="9" t="n">
        <v>1798</v>
      </c>
      <c r="I15573" s="9" t="n">
        <v>1798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3731</v>
      </c>
      <c r="G15574" s="7" t="s">
        <v>14</v>
      </c>
      <c r="H15574" s="9" t="n">
        <v>612</v>
      </c>
      <c r="I15574" s="9" t="n">
        <v>612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628</v>
      </c>
      <c r="I15575" s="9" t="n">
        <v>1628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true" outlineLevel="0" collapsed="false">
      <c r="B15576" s="7"/>
      <c r="C15576" s="7"/>
      <c r="D15576" s="8"/>
      <c r="E15576" s="8"/>
      <c r="F15576" s="8" t="s">
        <v>3732</v>
      </c>
      <c r="G15576" s="7" t="s">
        <v>14</v>
      </c>
      <c r="H15576" s="9" t="n">
        <v>1974</v>
      </c>
      <c r="I15576" s="9" t="n">
        <v>1974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false" outlineLevel="0" collapsed="false">
      <c r="B15577" s="7"/>
      <c r="C15577" s="7"/>
      <c r="D15577" s="8"/>
      <c r="E15577" s="8"/>
      <c r="F15577" s="8"/>
      <c r="G15577" s="7" t="s">
        <v>15</v>
      </c>
      <c r="H15577" s="9" t="n">
        <v>1143</v>
      </c>
      <c r="I15577" s="9" t="n">
        <v>1143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6</v>
      </c>
      <c r="H15578" s="9" t="n">
        <v>3232</v>
      </c>
      <c r="I15578" s="9" t="n">
        <v>3232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true" outlineLevel="0" collapsed="false">
      <c r="B15579" s="7"/>
      <c r="C15579" s="7"/>
      <c r="D15579" s="8"/>
      <c r="E15579" s="8"/>
      <c r="F15579" s="8" t="s">
        <v>3733</v>
      </c>
      <c r="G15579" s="7" t="s">
        <v>14</v>
      </c>
      <c r="H15579" s="9" t="n">
        <v>5395</v>
      </c>
      <c r="I15579" s="9" t="n">
        <v>5395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false" outlineLevel="0" collapsed="false">
      <c r="B15580" s="7"/>
      <c r="C15580" s="7"/>
      <c r="D15580" s="8"/>
      <c r="E15580" s="8"/>
      <c r="F15580" s="8"/>
      <c r="G15580" s="7" t="s">
        <v>15</v>
      </c>
      <c r="H15580" s="9" t="n">
        <v>1879</v>
      </c>
      <c r="I15580" s="9" t="n">
        <v>1879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true" outlineLevel="0" collapsed="false">
      <c r="B15581" s="7"/>
      <c r="C15581" s="7"/>
      <c r="D15581" s="8"/>
      <c r="E15581" s="8"/>
      <c r="F15581" s="8" t="s">
        <v>3734</v>
      </c>
      <c r="G15581" s="7" t="s">
        <v>14</v>
      </c>
      <c r="H15581" s="9" t="n">
        <v>761</v>
      </c>
      <c r="I15581" s="9" t="n">
        <v>76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false" outlineLevel="0" collapsed="false">
      <c r="B15582" s="7"/>
      <c r="C15582" s="7"/>
      <c r="D15582" s="8"/>
      <c r="E15582" s="8"/>
      <c r="F15582" s="8"/>
      <c r="G15582" s="7" t="s">
        <v>15</v>
      </c>
      <c r="H15582" s="9" t="n">
        <v>1089</v>
      </c>
      <c r="I15582" s="9" t="n">
        <v>1089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true" outlineLevel="0" collapsed="false">
      <c r="B15583" s="7"/>
      <c r="C15583" s="7"/>
      <c r="D15583" s="8"/>
      <c r="E15583" s="8"/>
      <c r="F15583" s="8" t="s">
        <v>3735</v>
      </c>
      <c r="G15583" s="7" t="s">
        <v>14</v>
      </c>
      <c r="H15583" s="9" t="n">
        <v>4041</v>
      </c>
      <c r="I15583" s="9" t="n">
        <v>4041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5</v>
      </c>
      <c r="H15584" s="9" t="n">
        <v>2220</v>
      </c>
      <c r="I15584" s="9" t="n">
        <v>2220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3736</v>
      </c>
      <c r="G15585" s="7" t="s">
        <v>14</v>
      </c>
      <c r="H15585" s="9" t="n">
        <v>1787</v>
      </c>
      <c r="I15585" s="9" t="n">
        <v>1787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2447</v>
      </c>
      <c r="I15586" s="9" t="n">
        <v>2447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true" outlineLevel="0" collapsed="false">
      <c r="B15587" s="7"/>
      <c r="C15587" s="7"/>
      <c r="D15587" s="8"/>
      <c r="E15587" s="8"/>
      <c r="F15587" s="8" t="s">
        <v>3737</v>
      </c>
      <c r="G15587" s="7" t="s">
        <v>14</v>
      </c>
      <c r="H15587" s="9" t="n">
        <v>1578</v>
      </c>
      <c r="I15587" s="9" t="n">
        <v>1578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false" outlineLevel="0" collapsed="false">
      <c r="B15588" s="7"/>
      <c r="C15588" s="7"/>
      <c r="D15588" s="8"/>
      <c r="E15588" s="8"/>
      <c r="F15588" s="8"/>
      <c r="G15588" s="7" t="s">
        <v>15</v>
      </c>
      <c r="H15588" s="9" t="n">
        <v>2328</v>
      </c>
      <c r="I15588" s="9" t="n">
        <v>2328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true" outlineLevel="0" collapsed="false">
      <c r="B15589" s="7"/>
      <c r="C15589" s="7"/>
      <c r="D15589" s="8"/>
      <c r="E15589" s="8"/>
      <c r="F15589" s="8" t="s">
        <v>3738</v>
      </c>
      <c r="G15589" s="7" t="s">
        <v>14</v>
      </c>
      <c r="H15589" s="9" t="n">
        <v>2945</v>
      </c>
      <c r="I15589" s="9" t="n">
        <v>2945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5</v>
      </c>
      <c r="H15590" s="9" t="n">
        <v>1840</v>
      </c>
      <c r="I15590" s="9" t="n">
        <v>1840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6</v>
      </c>
      <c r="H15591" s="9" t="n">
        <v>1976</v>
      </c>
      <c r="I15591" s="9" t="n">
        <v>1976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 t="s">
        <v>3739</v>
      </c>
      <c r="G15592" s="7" t="s">
        <v>14</v>
      </c>
      <c r="H15592" s="9" t="n">
        <v>1306</v>
      </c>
      <c r="I15592" s="9" t="n">
        <v>1306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true" outlineLevel="0" collapsed="false">
      <c r="B15593" s="7"/>
      <c r="C15593" s="7"/>
      <c r="D15593" s="8"/>
      <c r="E15593" s="8"/>
      <c r="F15593" s="8" t="s">
        <v>3740</v>
      </c>
      <c r="G15593" s="7" t="s">
        <v>14</v>
      </c>
      <c r="H15593" s="9" t="n">
        <v>944</v>
      </c>
      <c r="I15593" s="9" t="n">
        <v>944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5</v>
      </c>
      <c r="H15594" s="9" t="n">
        <v>1934</v>
      </c>
      <c r="I15594" s="9" t="n">
        <v>1934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false" outlineLevel="0" collapsed="false">
      <c r="B15595" s="7"/>
      <c r="C15595" s="7"/>
      <c r="D15595" s="8"/>
      <c r="E15595" s="8"/>
      <c r="F15595" s="8"/>
      <c r="G15595" s="7" t="s">
        <v>16</v>
      </c>
      <c r="H15595" s="9" t="n">
        <v>1956</v>
      </c>
      <c r="I15595" s="9" t="n">
        <v>1956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7</v>
      </c>
      <c r="H15596" s="9" t="n">
        <v>1193</v>
      </c>
      <c r="I15596" s="9" t="n">
        <v>1193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8</v>
      </c>
      <c r="H15597" s="9" t="n">
        <v>755</v>
      </c>
      <c r="I15597" s="9" t="n">
        <v>755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true" outlineLevel="0" collapsed="false">
      <c r="B15598" s="7"/>
      <c r="C15598" s="7"/>
      <c r="D15598" s="8"/>
      <c r="E15598" s="8"/>
      <c r="F15598" s="8" t="s">
        <v>3741</v>
      </c>
      <c r="G15598" s="7" t="s">
        <v>14</v>
      </c>
      <c r="H15598" s="9" t="n">
        <v>1555</v>
      </c>
      <c r="I15598" s="9" t="n">
        <v>1555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5</v>
      </c>
      <c r="H15599" s="9" t="n">
        <v>1008</v>
      </c>
      <c r="I15599" s="9" t="n">
        <v>1008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true" outlineLevel="0" collapsed="false">
      <c r="B15600" s="7"/>
      <c r="C15600" s="7"/>
      <c r="D15600" s="8"/>
      <c r="E15600" s="8"/>
      <c r="F15600" s="8" t="s">
        <v>3742</v>
      </c>
      <c r="G15600" s="7" t="s">
        <v>14</v>
      </c>
      <c r="H15600" s="9" t="n">
        <v>1787</v>
      </c>
      <c r="I15600" s="9" t="n">
        <v>1787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5</v>
      </c>
      <c r="H15601" s="9" t="n">
        <v>1840</v>
      </c>
      <c r="I15601" s="9" t="n">
        <v>1840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false" outlineLevel="0" collapsed="false">
      <c r="B15602" s="7"/>
      <c r="C15602" s="7"/>
      <c r="D15602" s="8"/>
      <c r="E15602" s="8"/>
      <c r="F15602" s="8"/>
      <c r="G15602" s="7" t="s">
        <v>16</v>
      </c>
      <c r="H15602" s="9" t="n">
        <v>2215</v>
      </c>
      <c r="I15602" s="9" t="n">
        <v>2215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7</v>
      </c>
      <c r="H15603" s="9" t="n">
        <v>1174</v>
      </c>
      <c r="I15603" s="9" t="n">
        <v>1174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true" outlineLevel="0" collapsed="false">
      <c r="B15604" s="7"/>
      <c r="C15604" s="7"/>
      <c r="D15604" s="8"/>
      <c r="E15604" s="8"/>
      <c r="F15604" s="8" t="s">
        <v>3743</v>
      </c>
      <c r="G15604" s="7" t="s">
        <v>14</v>
      </c>
      <c r="H15604" s="9" t="n">
        <v>1814</v>
      </c>
      <c r="I15604" s="9" t="n">
        <v>1814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false" outlineLevel="0" collapsed="false">
      <c r="B15605" s="7"/>
      <c r="C15605" s="7"/>
      <c r="D15605" s="8"/>
      <c r="E15605" s="8"/>
      <c r="F15605" s="8"/>
      <c r="G15605" s="7" t="s">
        <v>15</v>
      </c>
      <c r="H15605" s="9" t="n">
        <v>1607</v>
      </c>
      <c r="I15605" s="9" t="n">
        <v>1607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6</v>
      </c>
      <c r="H15606" s="9" t="n">
        <v>2159</v>
      </c>
      <c r="I15606" s="9" t="n">
        <v>2159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true" outlineLevel="0" collapsed="false">
      <c r="B15607" s="7"/>
      <c r="C15607" s="7"/>
      <c r="D15607" s="8"/>
      <c r="E15607" s="8"/>
      <c r="F15607" s="8" t="s">
        <v>3744</v>
      </c>
      <c r="G15607" s="7" t="s">
        <v>14</v>
      </c>
      <c r="H15607" s="9" t="n">
        <v>1810</v>
      </c>
      <c r="I15607" s="9" t="n">
        <v>1810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/>
      <c r="G15608" s="7" t="s">
        <v>15</v>
      </c>
      <c r="H15608" s="9" t="n">
        <v>2727</v>
      </c>
      <c r="I15608" s="9" t="n">
        <v>2727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true" outlineLevel="0" collapsed="false">
      <c r="B15609" s="7"/>
      <c r="C15609" s="7"/>
      <c r="D15609" s="8"/>
      <c r="E15609" s="8"/>
      <c r="F15609" s="8" t="s">
        <v>3745</v>
      </c>
      <c r="G15609" s="7" t="s">
        <v>14</v>
      </c>
      <c r="H15609" s="9" t="n">
        <v>1623</v>
      </c>
      <c r="I15609" s="9" t="n">
        <v>1623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false" outlineLevel="0" collapsed="false">
      <c r="B15610" s="7"/>
      <c r="C15610" s="7"/>
      <c r="D15610" s="8"/>
      <c r="E15610" s="8"/>
      <c r="F15610" s="8"/>
      <c r="G15610" s="7" t="s">
        <v>15</v>
      </c>
      <c r="H15610" s="9" t="n">
        <v>2072</v>
      </c>
      <c r="I15610" s="9" t="n">
        <v>2072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6</v>
      </c>
      <c r="H15611" s="9" t="n">
        <v>2341</v>
      </c>
      <c r="I15611" s="9" t="n">
        <v>2341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false" outlineLevel="0" collapsed="false">
      <c r="B15612" s="7"/>
      <c r="C15612" s="7"/>
      <c r="D15612" s="8"/>
      <c r="E15612" s="8"/>
      <c r="F15612" s="8"/>
      <c r="G15612" s="7" t="s">
        <v>17</v>
      </c>
      <c r="H15612" s="9" t="n">
        <v>1616</v>
      </c>
      <c r="I15612" s="9" t="n">
        <v>1616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true" outlineLevel="0" collapsed="false">
      <c r="B15613" s="7"/>
      <c r="C15613" s="7"/>
      <c r="D15613" s="8"/>
      <c r="E15613" s="8"/>
      <c r="F15613" s="8" t="s">
        <v>3746</v>
      </c>
      <c r="G15613" s="7" t="s">
        <v>14</v>
      </c>
      <c r="H15613" s="9" t="n">
        <v>2641</v>
      </c>
      <c r="I15613" s="9" t="n">
        <v>2641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5</v>
      </c>
      <c r="H15614" s="9" t="n">
        <v>1480</v>
      </c>
      <c r="I15614" s="9" t="n">
        <v>1480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true" outlineLevel="0" collapsed="false">
      <c r="B15615" s="7"/>
      <c r="C15615" s="7"/>
      <c r="D15615" s="8"/>
      <c r="E15615" s="8"/>
      <c r="F15615" s="8" t="s">
        <v>3747</v>
      </c>
      <c r="G15615" s="7" t="s">
        <v>14</v>
      </c>
      <c r="H15615" s="9" t="n">
        <v>2046</v>
      </c>
      <c r="I15615" s="9" t="n">
        <v>204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false" outlineLevel="0" collapsed="false">
      <c r="B15616" s="7"/>
      <c r="C15616" s="7"/>
      <c r="D15616" s="8"/>
      <c r="E15616" s="8"/>
      <c r="F15616" s="8"/>
      <c r="G15616" s="7" t="s">
        <v>15</v>
      </c>
      <c r="H15616" s="9" t="n">
        <v>3280</v>
      </c>
      <c r="I15616" s="9" t="n">
        <v>3280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true" outlineLevel="0" collapsed="false">
      <c r="B15617" s="7"/>
      <c r="C15617" s="7"/>
      <c r="D15617" s="8"/>
      <c r="E15617" s="8"/>
      <c r="F15617" s="8" t="s">
        <v>3748</v>
      </c>
      <c r="G15617" s="7" t="s">
        <v>14</v>
      </c>
      <c r="H15617" s="9" t="n">
        <v>2302</v>
      </c>
      <c r="I15617" s="9" t="n">
        <v>2302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5</v>
      </c>
      <c r="H15618" s="9" t="n">
        <v>851</v>
      </c>
      <c r="I15618" s="9" t="n">
        <v>851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false" outlineLevel="0" collapsed="false">
      <c r="B15619" s="7"/>
      <c r="C15619" s="7"/>
      <c r="D15619" s="8"/>
      <c r="E15619" s="8"/>
      <c r="F15619" s="8"/>
      <c r="G15619" s="7" t="s">
        <v>16</v>
      </c>
      <c r="H15619" s="9" t="n">
        <v>1504</v>
      </c>
      <c r="I15619" s="9" t="n">
        <v>1504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/>
      <c r="G15620" s="7" t="s">
        <v>17</v>
      </c>
      <c r="H15620" s="9" t="n">
        <v>1541</v>
      </c>
      <c r="I15620" s="9" t="n">
        <v>1541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true" outlineLevel="0" collapsed="false">
      <c r="B15621" s="7"/>
      <c r="C15621" s="7"/>
      <c r="D15621" s="8"/>
      <c r="E15621" s="8"/>
      <c r="F15621" s="8" t="s">
        <v>3749</v>
      </c>
      <c r="G15621" s="7" t="s">
        <v>14</v>
      </c>
      <c r="H15621" s="9" t="n">
        <v>2036</v>
      </c>
      <c r="I15621" s="9" t="n">
        <v>2036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5</v>
      </c>
      <c r="H15622" s="9" t="n">
        <v>1523</v>
      </c>
      <c r="I15622" s="9" t="n">
        <v>1523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6</v>
      </c>
      <c r="H15623" s="9" t="n">
        <v>1781</v>
      </c>
      <c r="I15623" s="9" t="n">
        <v>1781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true" outlineLevel="0" collapsed="false">
      <c r="B15624" s="7"/>
      <c r="C15624" s="7"/>
      <c r="D15624" s="8"/>
      <c r="E15624" s="8"/>
      <c r="F15624" s="8" t="s">
        <v>3750</v>
      </c>
      <c r="G15624" s="7" t="s">
        <v>14</v>
      </c>
      <c r="H15624" s="9" t="n">
        <v>1911</v>
      </c>
      <c r="I15624" s="9" t="n">
        <v>1911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false" outlineLevel="0" collapsed="false">
      <c r="B15625" s="7"/>
      <c r="C15625" s="7"/>
      <c r="D15625" s="8"/>
      <c r="E15625" s="8"/>
      <c r="F15625" s="8"/>
      <c r="G15625" s="7" t="s">
        <v>15</v>
      </c>
      <c r="H15625" s="9" t="n">
        <v>1556</v>
      </c>
      <c r="I15625" s="9" t="n">
        <v>1556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true" outlineLevel="0" collapsed="false">
      <c r="B15626" s="7"/>
      <c r="C15626" s="7"/>
      <c r="D15626" s="8"/>
      <c r="E15626" s="8"/>
      <c r="F15626" s="8" t="s">
        <v>3751</v>
      </c>
      <c r="G15626" s="7" t="s">
        <v>14</v>
      </c>
      <c r="H15626" s="9" t="n">
        <v>1430</v>
      </c>
      <c r="I15626" s="9" t="n">
        <v>1430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5</v>
      </c>
      <c r="H15627" s="9" t="n">
        <v>2065</v>
      </c>
      <c r="I15627" s="9" t="n">
        <v>2065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false" outlineLevel="0" collapsed="false">
      <c r="B15628" s="7"/>
      <c r="C15628" s="7"/>
      <c r="D15628" s="8"/>
      <c r="E15628" s="8"/>
      <c r="F15628" s="8"/>
      <c r="G15628" s="7" t="s">
        <v>16</v>
      </c>
      <c r="H15628" s="9" t="n">
        <v>2169</v>
      </c>
      <c r="I15628" s="9" t="n">
        <v>2169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true" outlineLevel="0" collapsed="false">
      <c r="B15629" s="7"/>
      <c r="C15629" s="7"/>
      <c r="D15629" s="8"/>
      <c r="E15629" s="8"/>
      <c r="F15629" s="8" t="s">
        <v>3752</v>
      </c>
      <c r="G15629" s="7" t="s">
        <v>14</v>
      </c>
      <c r="H15629" s="9" t="n">
        <v>3242</v>
      </c>
      <c r="I15629" s="9" t="n">
        <v>324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5</v>
      </c>
      <c r="H15630" s="9" t="n">
        <v>1532</v>
      </c>
      <c r="I15630" s="9" t="n">
        <v>1532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6</v>
      </c>
      <c r="H15631" s="9" t="n">
        <v>1962</v>
      </c>
      <c r="I15631" s="9" t="n">
        <v>1962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3753</v>
      </c>
      <c r="G15632" s="7" t="s">
        <v>14</v>
      </c>
      <c r="H15632" s="9" t="n">
        <v>3191</v>
      </c>
      <c r="I15632" s="9" t="n">
        <v>3191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1202</v>
      </c>
      <c r="I15633" s="9" t="n">
        <v>1202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3754</v>
      </c>
      <c r="G15634" s="7" t="s">
        <v>14</v>
      </c>
      <c r="H15634" s="9" t="n">
        <v>1653</v>
      </c>
      <c r="I15634" s="9" t="n">
        <v>1653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3851</v>
      </c>
      <c r="I15635" s="9" t="n">
        <v>3851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1207</v>
      </c>
      <c r="I15636" s="9" t="n">
        <v>1207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true" outlineLevel="0" collapsed="false">
      <c r="B15637" s="7"/>
      <c r="C15637" s="7"/>
      <c r="D15637" s="8"/>
      <c r="E15637" s="8"/>
      <c r="F15637" s="8" t="s">
        <v>3755</v>
      </c>
      <c r="G15637" s="7" t="s">
        <v>14</v>
      </c>
      <c r="H15637" s="9" t="n">
        <v>862</v>
      </c>
      <c r="I15637" s="9" t="n">
        <v>862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false" outlineLevel="0" collapsed="false">
      <c r="B15638" s="7"/>
      <c r="C15638" s="7"/>
      <c r="D15638" s="8"/>
      <c r="E15638" s="8"/>
      <c r="F15638" s="8"/>
      <c r="G15638" s="7" t="s">
        <v>15</v>
      </c>
      <c r="H15638" s="9" t="n">
        <v>1414</v>
      </c>
      <c r="I15638" s="9" t="n">
        <v>1414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6</v>
      </c>
      <c r="H15639" s="9" t="n">
        <v>447</v>
      </c>
      <c r="I15639" s="9" t="n">
        <v>447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true" outlineLevel="0" collapsed="false">
      <c r="B15640" s="7"/>
      <c r="C15640" s="7"/>
      <c r="D15640" s="8"/>
      <c r="E15640" s="8"/>
      <c r="F15640" s="8" t="s">
        <v>3756</v>
      </c>
      <c r="G15640" s="7" t="s">
        <v>14</v>
      </c>
      <c r="H15640" s="9" t="n">
        <v>1343</v>
      </c>
      <c r="I15640" s="9" t="n">
        <v>1343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5</v>
      </c>
      <c r="H15641" s="9" t="n">
        <v>1146</v>
      </c>
      <c r="I15641" s="9" t="n">
        <v>1146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true" outlineLevel="0" collapsed="false">
      <c r="B15642" s="7"/>
      <c r="C15642" s="7"/>
      <c r="D15642" s="8"/>
      <c r="E15642" s="8"/>
      <c r="F15642" s="8" t="s">
        <v>1125</v>
      </c>
      <c r="G15642" s="7" t="s">
        <v>14</v>
      </c>
      <c r="H15642" s="9" t="n">
        <v>1427</v>
      </c>
      <c r="I15642" s="9" t="n">
        <v>1430</v>
      </c>
      <c r="J15642" s="10" t="b">
        <f aca="false">FALSE()</f>
        <v>0</v>
      </c>
      <c r="K15642" s="10" t="b">
        <f aca="false">TRUE()</f>
        <v>1</v>
      </c>
    </row>
    <row r="15643" customFormat="false" ht="10.8" hidden="false" customHeight="false" outlineLevel="0" collapsed="false">
      <c r="B15643" s="7"/>
      <c r="C15643" s="7"/>
      <c r="D15643" s="8"/>
      <c r="E15643" s="8"/>
      <c r="F15643" s="8"/>
      <c r="G15643" s="7" t="s">
        <v>15</v>
      </c>
      <c r="H15643" s="9" t="n">
        <v>1041</v>
      </c>
      <c r="I15643" s="9" t="n">
        <v>1041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6</v>
      </c>
      <c r="H15644" s="9" t="n">
        <v>881</v>
      </c>
      <c r="I15644" s="9" t="n">
        <v>881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true" outlineLevel="0" collapsed="false">
      <c r="B15645" s="7"/>
      <c r="C15645" s="7"/>
      <c r="D15645" s="8"/>
      <c r="E15645" s="8"/>
      <c r="F15645" s="8" t="s">
        <v>1126</v>
      </c>
      <c r="G15645" s="7" t="s">
        <v>14</v>
      </c>
      <c r="H15645" s="9" t="n">
        <v>822</v>
      </c>
      <c r="I15645" s="9" t="n">
        <v>1226</v>
      </c>
      <c r="J15645" s="10" t="b">
        <f aca="false">FALSE()</f>
        <v>0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5</v>
      </c>
      <c r="H15646" s="9" t="n">
        <v>810</v>
      </c>
      <c r="I15646" s="9" t="n">
        <v>810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6</v>
      </c>
      <c r="H15647" s="9" t="n">
        <v>1716</v>
      </c>
      <c r="I15647" s="9" t="n">
        <v>1824</v>
      </c>
      <c r="J15647" s="10" t="b">
        <f aca="false">FALSE()</f>
        <v>0</v>
      </c>
      <c r="K15647" s="10" t="b">
        <f aca="false">TRUE()</f>
        <v>1</v>
      </c>
    </row>
    <row r="15648" customFormat="false" ht="10.8" hidden="false" customHeight="true" outlineLevel="0" collapsed="false">
      <c r="B15648" s="7"/>
      <c r="C15648" s="7"/>
      <c r="D15648" s="8"/>
      <c r="E15648" s="8"/>
      <c r="F15648" s="8" t="s">
        <v>3757</v>
      </c>
      <c r="G15648" s="7" t="s">
        <v>14</v>
      </c>
      <c r="H15648" s="9" t="n">
        <v>9544</v>
      </c>
      <c r="I15648" s="9" t="n">
        <v>9544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5</v>
      </c>
      <c r="H15649" s="9" t="n">
        <v>12892</v>
      </c>
      <c r="I15649" s="9" t="n">
        <v>12892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true" outlineLevel="0" collapsed="false">
      <c r="B15650" s="7"/>
      <c r="C15650" s="7"/>
      <c r="D15650" s="8"/>
      <c r="E15650" s="8"/>
      <c r="F15650" s="8" t="s">
        <v>3758</v>
      </c>
      <c r="G15650" s="7" t="s">
        <v>14</v>
      </c>
      <c r="H15650" s="9" t="n">
        <v>1561</v>
      </c>
      <c r="I15650" s="9" t="n">
        <v>1561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/>
      <c r="G15651" s="7" t="s">
        <v>15</v>
      </c>
      <c r="H15651" s="9" t="n">
        <v>2499</v>
      </c>
      <c r="I15651" s="9" t="n">
        <v>2499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false" outlineLevel="0" collapsed="false">
      <c r="B15652" s="7"/>
      <c r="C15652" s="7"/>
      <c r="D15652" s="8"/>
      <c r="E15652" s="8"/>
      <c r="F15652" s="8"/>
      <c r="G15652" s="7" t="s">
        <v>16</v>
      </c>
      <c r="H15652" s="9" t="n">
        <v>2179</v>
      </c>
      <c r="I15652" s="9" t="n">
        <v>2179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7</v>
      </c>
      <c r="H15653" s="9" t="n">
        <v>2185</v>
      </c>
      <c r="I15653" s="9" t="n">
        <v>2185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true" outlineLevel="0" collapsed="false">
      <c r="B15654" s="7"/>
      <c r="C15654" s="7"/>
      <c r="D15654" s="8"/>
      <c r="E15654" s="8"/>
      <c r="F15654" s="8" t="s">
        <v>3759</v>
      </c>
      <c r="G15654" s="7" t="s">
        <v>14</v>
      </c>
      <c r="H15654" s="9" t="n">
        <v>1457</v>
      </c>
      <c r="I15654" s="9" t="n">
        <v>1457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false" outlineLevel="0" collapsed="false">
      <c r="B15655" s="7"/>
      <c r="C15655" s="7"/>
      <c r="D15655" s="8"/>
      <c r="E15655" s="8"/>
      <c r="F15655" s="8"/>
      <c r="G15655" s="7" t="s">
        <v>15</v>
      </c>
      <c r="H15655" s="9" t="n">
        <v>1464</v>
      </c>
      <c r="I15655" s="9" t="n">
        <v>1464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6</v>
      </c>
      <c r="H15656" s="9" t="n">
        <v>1474</v>
      </c>
      <c r="I15656" s="9" t="n">
        <v>1474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7</v>
      </c>
      <c r="H15657" s="9" t="n">
        <v>1607</v>
      </c>
      <c r="I15657" s="9" t="n">
        <v>1607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true" outlineLevel="0" collapsed="false">
      <c r="B15658" s="7"/>
      <c r="C15658" s="7"/>
      <c r="D15658" s="8"/>
      <c r="E15658" s="8"/>
      <c r="F15658" s="8" t="s">
        <v>3760</v>
      </c>
      <c r="G15658" s="7" t="s">
        <v>14</v>
      </c>
      <c r="H15658" s="9" t="n">
        <v>1521</v>
      </c>
      <c r="I15658" s="9" t="n">
        <v>1521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false" outlineLevel="0" collapsed="false">
      <c r="B15659" s="7"/>
      <c r="C15659" s="7"/>
      <c r="D15659" s="8"/>
      <c r="E15659" s="8"/>
      <c r="F15659" s="8"/>
      <c r="G15659" s="7" t="s">
        <v>15</v>
      </c>
      <c r="H15659" s="9" t="n">
        <v>1592</v>
      </c>
      <c r="I15659" s="9" t="n">
        <v>1592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6</v>
      </c>
      <c r="H15660" s="9" t="n">
        <v>3122</v>
      </c>
      <c r="I15660" s="9" t="n">
        <v>3122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true" outlineLevel="0" collapsed="false">
      <c r="B15661" s="7"/>
      <c r="C15661" s="7"/>
      <c r="D15661" s="8"/>
      <c r="E15661" s="8"/>
      <c r="F15661" s="8" t="s">
        <v>3761</v>
      </c>
      <c r="G15661" s="7" t="s">
        <v>14</v>
      </c>
      <c r="H15661" s="9" t="n">
        <v>1021</v>
      </c>
      <c r="I15661" s="9" t="n">
        <v>1021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false" outlineLevel="0" collapsed="false">
      <c r="B15662" s="7"/>
      <c r="C15662" s="7"/>
      <c r="D15662" s="8"/>
      <c r="E15662" s="8"/>
      <c r="F15662" s="8"/>
      <c r="G15662" s="7" t="s">
        <v>15</v>
      </c>
      <c r="H15662" s="9" t="n">
        <v>1017</v>
      </c>
      <c r="I15662" s="9" t="n">
        <v>1017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false" outlineLevel="0" collapsed="false">
      <c r="B15663" s="7"/>
      <c r="C15663" s="7"/>
      <c r="D15663" s="8"/>
      <c r="E15663" s="8"/>
      <c r="F15663" s="8"/>
      <c r="G15663" s="7" t="s">
        <v>16</v>
      </c>
      <c r="H15663" s="9" t="n">
        <v>3486</v>
      </c>
      <c r="I15663" s="9" t="n">
        <v>3486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7</v>
      </c>
      <c r="H15664" s="9" t="n">
        <v>1593</v>
      </c>
      <c r="I15664" s="9" t="n">
        <v>1593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true" outlineLevel="0" collapsed="false">
      <c r="B15665" s="7"/>
      <c r="C15665" s="7"/>
      <c r="D15665" s="8"/>
      <c r="E15665" s="8"/>
      <c r="F15665" s="8" t="s">
        <v>3762</v>
      </c>
      <c r="G15665" s="7" t="s">
        <v>14</v>
      </c>
      <c r="H15665" s="9" t="n">
        <v>2311</v>
      </c>
      <c r="I15665" s="9" t="n">
        <v>2311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5</v>
      </c>
      <c r="H15666" s="9" t="n">
        <v>2061</v>
      </c>
      <c r="I15666" s="9" t="n">
        <v>2061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true" outlineLevel="0" collapsed="false">
      <c r="B15667" s="7"/>
      <c r="C15667" s="7"/>
      <c r="D15667" s="8"/>
      <c r="E15667" s="8"/>
      <c r="F15667" s="8" t="s">
        <v>3763</v>
      </c>
      <c r="G15667" s="7" t="s">
        <v>14</v>
      </c>
      <c r="H15667" s="9" t="n">
        <v>2672</v>
      </c>
      <c r="I15667" s="9" t="n">
        <v>2672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false" outlineLevel="0" collapsed="false">
      <c r="B15668" s="7"/>
      <c r="C15668" s="7"/>
      <c r="D15668" s="8"/>
      <c r="E15668" s="8"/>
      <c r="F15668" s="8"/>
      <c r="G15668" s="7" t="s">
        <v>15</v>
      </c>
      <c r="H15668" s="9" t="n">
        <v>2242</v>
      </c>
      <c r="I15668" s="9" t="n">
        <v>2242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6</v>
      </c>
      <c r="H15669" s="9" t="n">
        <v>3658</v>
      </c>
      <c r="I15669" s="9" t="n">
        <v>3658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true" outlineLevel="0" collapsed="false">
      <c r="B15670" s="7"/>
      <c r="C15670" s="7"/>
      <c r="D15670" s="8"/>
      <c r="E15670" s="8"/>
      <c r="F15670" s="8" t="s">
        <v>3764</v>
      </c>
      <c r="G15670" s="7" t="s">
        <v>14</v>
      </c>
      <c r="H15670" s="9" t="n">
        <v>1579</v>
      </c>
      <c r="I15670" s="9" t="n">
        <v>1579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/>
      <c r="G15671" s="7" t="s">
        <v>15</v>
      </c>
      <c r="H15671" s="9" t="n">
        <v>747</v>
      </c>
      <c r="I15671" s="9" t="n">
        <v>747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3765</v>
      </c>
      <c r="G15672" s="7" t="s">
        <v>14</v>
      </c>
      <c r="H15672" s="9" t="n">
        <v>2415</v>
      </c>
      <c r="I15672" s="9" t="n">
        <v>2415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487</v>
      </c>
      <c r="I15673" s="9" t="n">
        <v>1487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1196</v>
      </c>
      <c r="I15674" s="9" t="n">
        <v>1196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true" outlineLevel="0" collapsed="false">
      <c r="B15675" s="7"/>
      <c r="C15675" s="7"/>
      <c r="D15675" s="8"/>
      <c r="E15675" s="8"/>
      <c r="F15675" s="8" t="s">
        <v>3766</v>
      </c>
      <c r="G15675" s="7" t="s">
        <v>14</v>
      </c>
      <c r="H15675" s="9" t="n">
        <v>6939</v>
      </c>
      <c r="I15675" s="9" t="n">
        <v>6939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false" outlineLevel="0" collapsed="false">
      <c r="B15676" s="7"/>
      <c r="C15676" s="7"/>
      <c r="D15676" s="8"/>
      <c r="E15676" s="8"/>
      <c r="F15676" s="8"/>
      <c r="G15676" s="7" t="s">
        <v>15</v>
      </c>
      <c r="H15676" s="9" t="n">
        <v>1890</v>
      </c>
      <c r="I15676" s="9" t="n">
        <v>1890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8"/>
      <c r="D15677" s="8"/>
      <c r="E15677" s="8"/>
      <c r="F15677" s="8" t="s">
        <v>69</v>
      </c>
      <c r="G15677" s="7" t="s">
        <v>14</v>
      </c>
      <c r="H15677" s="9" t="n">
        <v>52</v>
      </c>
      <c r="I15677" s="9" t="n">
        <v>52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8" t="s">
        <v>3767</v>
      </c>
      <c r="D15678" s="8"/>
      <c r="E15678" s="8"/>
      <c r="F15678" s="8" t="s">
        <v>35</v>
      </c>
      <c r="G15678" s="7" t="s">
        <v>14</v>
      </c>
      <c r="H15678" s="9" t="n">
        <v>1407</v>
      </c>
      <c r="I15678" s="9" t="n">
        <v>1407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826</v>
      </c>
      <c r="I15679" s="9" t="n">
        <v>1826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6</v>
      </c>
      <c r="H15680" s="9" t="n">
        <v>1164</v>
      </c>
      <c r="I15680" s="9" t="n">
        <v>1164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false" outlineLevel="0" collapsed="false">
      <c r="B15681" s="7"/>
      <c r="C15681" s="7"/>
      <c r="D15681" s="8"/>
      <c r="E15681" s="8"/>
      <c r="F15681" s="8"/>
      <c r="G15681" s="7" t="s">
        <v>17</v>
      </c>
      <c r="H15681" s="9" t="n">
        <v>870</v>
      </c>
      <c r="I15681" s="9" t="n">
        <v>870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true" outlineLevel="0" collapsed="false">
      <c r="B15682" s="7"/>
      <c r="C15682" s="7"/>
      <c r="D15682" s="8"/>
      <c r="E15682" s="8"/>
      <c r="F15682" s="8" t="s">
        <v>36</v>
      </c>
      <c r="G15682" s="7" t="s">
        <v>14</v>
      </c>
      <c r="H15682" s="9" t="n">
        <v>592</v>
      </c>
      <c r="I15682" s="9" t="n">
        <v>592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false" outlineLevel="0" collapsed="false">
      <c r="B15683" s="7"/>
      <c r="C15683" s="7"/>
      <c r="D15683" s="8"/>
      <c r="E15683" s="8"/>
      <c r="F15683" s="8"/>
      <c r="G15683" s="7" t="s">
        <v>15</v>
      </c>
      <c r="H15683" s="9" t="n">
        <v>985</v>
      </c>
      <c r="I15683" s="9" t="n">
        <v>985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6</v>
      </c>
      <c r="H15684" s="9" t="n">
        <v>1043</v>
      </c>
      <c r="I15684" s="9" t="n">
        <v>1043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7</v>
      </c>
      <c r="H15685" s="9" t="n">
        <v>568</v>
      </c>
      <c r="I15685" s="9" t="n">
        <v>568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true" outlineLevel="0" collapsed="false">
      <c r="B15686" s="7"/>
      <c r="C15686" s="7"/>
      <c r="D15686" s="8"/>
      <c r="E15686" s="8"/>
      <c r="F15686" s="8" t="s">
        <v>37</v>
      </c>
      <c r="G15686" s="7" t="s">
        <v>14</v>
      </c>
      <c r="H15686" s="9" t="n">
        <v>505</v>
      </c>
      <c r="I15686" s="9" t="n">
        <v>505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5</v>
      </c>
      <c r="H15687" s="9" t="n">
        <v>1084</v>
      </c>
      <c r="I15687" s="9" t="n">
        <v>1084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16</v>
      </c>
      <c r="H15688" s="9" t="n">
        <v>1598</v>
      </c>
      <c r="I15688" s="9" t="n">
        <v>1598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38</v>
      </c>
      <c r="G15689" s="7" t="s">
        <v>14</v>
      </c>
      <c r="H15689" s="9" t="n">
        <v>1274</v>
      </c>
      <c r="I15689" s="9" t="n">
        <v>1274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1664</v>
      </c>
      <c r="I15690" s="9" t="n">
        <v>1664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false" outlineLevel="0" collapsed="false">
      <c r="B15691" s="7"/>
      <c r="C15691" s="7"/>
      <c r="D15691" s="8"/>
      <c r="E15691" s="8"/>
      <c r="F15691" s="8"/>
      <c r="G15691" s="7" t="s">
        <v>16</v>
      </c>
      <c r="H15691" s="9" t="n">
        <v>1610</v>
      </c>
      <c r="I15691" s="9" t="n">
        <v>1610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true" outlineLevel="0" collapsed="false">
      <c r="B15692" s="7"/>
      <c r="C15692" s="7"/>
      <c r="D15692" s="8"/>
      <c r="E15692" s="8"/>
      <c r="F15692" s="8" t="s">
        <v>39</v>
      </c>
      <c r="G15692" s="7" t="s">
        <v>14</v>
      </c>
      <c r="H15692" s="9" t="n">
        <v>1403</v>
      </c>
      <c r="I15692" s="9" t="n">
        <v>1403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5</v>
      </c>
      <c r="H15693" s="9" t="n">
        <v>934</v>
      </c>
      <c r="I15693" s="9" t="n">
        <v>934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6</v>
      </c>
      <c r="H15694" s="9" t="n">
        <v>874</v>
      </c>
      <c r="I15694" s="9" t="n">
        <v>874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7</v>
      </c>
      <c r="H15695" s="9" t="n">
        <v>1207</v>
      </c>
      <c r="I15695" s="9" t="n">
        <v>1207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0</v>
      </c>
      <c r="G15696" s="7" t="s">
        <v>14</v>
      </c>
      <c r="H15696" s="9" t="n">
        <v>1280</v>
      </c>
      <c r="I15696" s="9" t="n">
        <v>1280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902</v>
      </c>
      <c r="I15697" s="9" t="n">
        <v>902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true" outlineLevel="0" collapsed="false">
      <c r="B15698" s="7"/>
      <c r="C15698" s="7"/>
      <c r="D15698" s="8"/>
      <c r="E15698" s="8"/>
      <c r="F15698" s="8" t="s">
        <v>41</v>
      </c>
      <c r="G15698" s="7" t="s">
        <v>14</v>
      </c>
      <c r="H15698" s="9" t="n">
        <v>2325</v>
      </c>
      <c r="I15698" s="9" t="n">
        <v>2325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false" outlineLevel="0" collapsed="false">
      <c r="B15699" s="7"/>
      <c r="C15699" s="7"/>
      <c r="D15699" s="8"/>
      <c r="E15699" s="8"/>
      <c r="F15699" s="8"/>
      <c r="G15699" s="7" t="s">
        <v>15</v>
      </c>
      <c r="H15699" s="9" t="n">
        <v>1525</v>
      </c>
      <c r="I15699" s="9" t="n">
        <v>1525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6</v>
      </c>
      <c r="H15700" s="9" t="n">
        <v>1539</v>
      </c>
      <c r="I15700" s="9" t="n">
        <v>1539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false" outlineLevel="0" collapsed="false">
      <c r="B15701" s="7"/>
      <c r="C15701" s="7"/>
      <c r="D15701" s="8"/>
      <c r="E15701" s="8"/>
      <c r="F15701" s="8"/>
      <c r="G15701" s="7" t="s">
        <v>17</v>
      </c>
      <c r="H15701" s="9" t="n">
        <v>1055</v>
      </c>
      <c r="I15701" s="9" t="n">
        <v>1055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8</v>
      </c>
      <c r="H15702" s="9" t="n">
        <v>1244</v>
      </c>
      <c r="I15702" s="9" t="n">
        <v>1244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true" outlineLevel="0" collapsed="false">
      <c r="B15703" s="7"/>
      <c r="C15703" s="7"/>
      <c r="D15703" s="8"/>
      <c r="E15703" s="8"/>
      <c r="F15703" s="8" t="s">
        <v>91</v>
      </c>
      <c r="G15703" s="7" t="s">
        <v>14</v>
      </c>
      <c r="H15703" s="9" t="n">
        <v>1354</v>
      </c>
      <c r="I15703" s="9" t="n">
        <v>1354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8"/>
      <c r="D15704" s="8"/>
      <c r="E15704" s="8"/>
      <c r="F15704" s="8"/>
      <c r="G15704" s="7" t="s">
        <v>15</v>
      </c>
      <c r="H15704" s="9" t="n">
        <v>1148</v>
      </c>
      <c r="I15704" s="9" t="n">
        <v>1148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true" outlineLevel="0" collapsed="false">
      <c r="B15705" s="7"/>
      <c r="C15705" s="8" t="s">
        <v>1680</v>
      </c>
      <c r="D15705" s="8"/>
      <c r="E15705" s="8"/>
      <c r="F15705" s="8" t="s">
        <v>427</v>
      </c>
      <c r="G15705" s="7" t="s">
        <v>14</v>
      </c>
      <c r="H15705" s="9" t="n">
        <v>2777</v>
      </c>
      <c r="I15705" s="9" t="n">
        <v>2777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5</v>
      </c>
      <c r="H15706" s="9" t="n">
        <v>2631</v>
      </c>
      <c r="I15706" s="9" t="n">
        <v>2631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false" outlineLevel="0" collapsed="false">
      <c r="B15707" s="7"/>
      <c r="C15707" s="7"/>
      <c r="D15707" s="8"/>
      <c r="E15707" s="8"/>
      <c r="F15707" s="8" t="s">
        <v>428</v>
      </c>
      <c r="G15707" s="7" t="s">
        <v>14</v>
      </c>
      <c r="H15707" s="9" t="n">
        <v>2322</v>
      </c>
      <c r="I15707" s="9" t="n">
        <v>2322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true" outlineLevel="0" collapsed="false">
      <c r="B15708" s="7"/>
      <c r="C15708" s="7"/>
      <c r="D15708" s="8"/>
      <c r="E15708" s="8"/>
      <c r="F15708" s="8" t="s">
        <v>1129</v>
      </c>
      <c r="G15708" s="7" t="s">
        <v>14</v>
      </c>
      <c r="H15708" s="9" t="n">
        <v>1412</v>
      </c>
      <c r="I15708" s="9" t="n">
        <v>1412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5</v>
      </c>
      <c r="H15709" s="9" t="n">
        <v>1609</v>
      </c>
      <c r="I15709" s="9" t="n">
        <v>1609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true" outlineLevel="0" collapsed="false">
      <c r="B15710" s="7"/>
      <c r="C15710" s="7"/>
      <c r="D15710" s="8"/>
      <c r="E15710" s="8"/>
      <c r="F15710" s="8" t="s">
        <v>49</v>
      </c>
      <c r="G15710" s="7" t="s">
        <v>14</v>
      </c>
      <c r="H15710" s="9" t="n">
        <v>2462</v>
      </c>
      <c r="I15710" s="9" t="n">
        <v>2462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5</v>
      </c>
      <c r="H15711" s="9" t="n">
        <v>1144</v>
      </c>
      <c r="I15711" s="9" t="n">
        <v>1144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6</v>
      </c>
      <c r="H15712" s="9" t="n">
        <v>1419</v>
      </c>
      <c r="I15712" s="9" t="n">
        <v>1419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true" outlineLevel="0" collapsed="false">
      <c r="B15713" s="7"/>
      <c r="C15713" s="7"/>
      <c r="D15713" s="8"/>
      <c r="E15713" s="8"/>
      <c r="F15713" s="8" t="s">
        <v>429</v>
      </c>
      <c r="G15713" s="7" t="s">
        <v>14</v>
      </c>
      <c r="H15713" s="9" t="n">
        <v>1587</v>
      </c>
      <c r="I15713" s="9" t="n">
        <v>1587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5</v>
      </c>
      <c r="H15714" s="9" t="n">
        <v>1842</v>
      </c>
      <c r="I15714" s="9" t="n">
        <v>1842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false" outlineLevel="0" collapsed="false">
      <c r="B15715" s="7"/>
      <c r="C15715" s="7"/>
      <c r="D15715" s="8"/>
      <c r="E15715" s="8"/>
      <c r="F15715" s="8"/>
      <c r="G15715" s="7" t="s">
        <v>16</v>
      </c>
      <c r="H15715" s="9" t="n">
        <v>4277</v>
      </c>
      <c r="I15715" s="9" t="n">
        <v>4277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true" outlineLevel="0" collapsed="false">
      <c r="B15716" s="7"/>
      <c r="C15716" s="7"/>
      <c r="D15716" s="8"/>
      <c r="E15716" s="8"/>
      <c r="F15716" s="8" t="s">
        <v>431</v>
      </c>
      <c r="G15716" s="7" t="s">
        <v>14</v>
      </c>
      <c r="H15716" s="9" t="n">
        <v>922</v>
      </c>
      <c r="I15716" s="9" t="n">
        <v>922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false" outlineLevel="0" collapsed="false">
      <c r="B15717" s="7"/>
      <c r="C15717" s="7"/>
      <c r="D15717" s="8"/>
      <c r="E15717" s="8"/>
      <c r="F15717" s="8"/>
      <c r="G15717" s="7" t="s">
        <v>15</v>
      </c>
      <c r="H15717" s="9" t="n">
        <v>1068</v>
      </c>
      <c r="I15717" s="9" t="n">
        <v>1068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6</v>
      </c>
      <c r="H15718" s="9" t="n">
        <v>1750</v>
      </c>
      <c r="I15718" s="9" t="n">
        <v>1750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7</v>
      </c>
      <c r="H15719" s="9" t="n">
        <v>1097</v>
      </c>
      <c r="I15719" s="9" t="n">
        <v>1097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false" outlineLevel="0" collapsed="false">
      <c r="B15720" s="7"/>
      <c r="C15720" s="7"/>
      <c r="D15720" s="8"/>
      <c r="E15720" s="8"/>
      <c r="F15720" s="8"/>
      <c r="G15720" s="7" t="s">
        <v>18</v>
      </c>
      <c r="H15720" s="9" t="n">
        <v>1506</v>
      </c>
      <c r="I15720" s="9" t="n">
        <v>1506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true" outlineLevel="0" collapsed="false">
      <c r="B15721" s="7"/>
      <c r="C15721" s="7"/>
      <c r="D15721" s="8"/>
      <c r="E15721" s="8"/>
      <c r="F15721" s="8" t="s">
        <v>3768</v>
      </c>
      <c r="G15721" s="7" t="s">
        <v>14</v>
      </c>
      <c r="H15721" s="9" t="n">
        <v>1146</v>
      </c>
      <c r="I15721" s="9" t="n">
        <v>1146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5</v>
      </c>
      <c r="H15722" s="9" t="n">
        <v>660</v>
      </c>
      <c r="I15722" s="9" t="n">
        <v>660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false" outlineLevel="0" collapsed="false">
      <c r="B15723" s="7"/>
      <c r="C15723" s="7"/>
      <c r="D15723" s="8"/>
      <c r="E15723" s="8"/>
      <c r="F15723" s="8"/>
      <c r="G15723" s="7" t="s">
        <v>16</v>
      </c>
      <c r="H15723" s="9" t="n">
        <v>1288</v>
      </c>
      <c r="I15723" s="9" t="n">
        <v>1288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7</v>
      </c>
      <c r="H15724" s="9" t="n">
        <v>674</v>
      </c>
      <c r="I15724" s="9" t="n">
        <v>674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false" outlineLevel="0" collapsed="false">
      <c r="B15725" s="7"/>
      <c r="C15725" s="7"/>
      <c r="D15725" s="8"/>
      <c r="E15725" s="8"/>
      <c r="F15725" s="8" t="s">
        <v>3769</v>
      </c>
      <c r="G15725" s="7" t="s">
        <v>14</v>
      </c>
      <c r="H15725" s="9" t="n">
        <v>4422</v>
      </c>
      <c r="I15725" s="9" t="n">
        <v>4422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true" outlineLevel="0" collapsed="false">
      <c r="B15726" s="7"/>
      <c r="C15726" s="7"/>
      <c r="D15726" s="8"/>
      <c r="E15726" s="8"/>
      <c r="F15726" s="8" t="s">
        <v>3770</v>
      </c>
      <c r="G15726" s="7" t="s">
        <v>14</v>
      </c>
      <c r="H15726" s="9" t="n">
        <v>2910</v>
      </c>
      <c r="I15726" s="9" t="n">
        <v>2910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false" outlineLevel="0" collapsed="false">
      <c r="B15727" s="7"/>
      <c r="C15727" s="7"/>
      <c r="D15727" s="8"/>
      <c r="E15727" s="8"/>
      <c r="F15727" s="8"/>
      <c r="G15727" s="7" t="s">
        <v>15</v>
      </c>
      <c r="H15727" s="9" t="n">
        <v>2050</v>
      </c>
      <c r="I15727" s="9" t="n">
        <v>2050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6</v>
      </c>
      <c r="H15728" s="9" t="n">
        <v>1479</v>
      </c>
      <c r="I15728" s="9" t="n">
        <v>1479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false" outlineLevel="0" collapsed="false">
      <c r="B15729" s="7"/>
      <c r="C15729" s="7"/>
      <c r="D15729" s="8"/>
      <c r="E15729" s="8"/>
      <c r="F15729" s="8" t="s">
        <v>3771</v>
      </c>
      <c r="G15729" s="7" t="s">
        <v>14</v>
      </c>
      <c r="H15729" s="9" t="n">
        <v>2778</v>
      </c>
      <c r="I15729" s="9" t="n">
        <v>2778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true" outlineLevel="0" collapsed="false">
      <c r="B15730" s="7"/>
      <c r="C15730" s="7"/>
      <c r="D15730" s="8"/>
      <c r="E15730" s="8"/>
      <c r="F15730" s="8" t="s">
        <v>3772</v>
      </c>
      <c r="G15730" s="7" t="s">
        <v>14</v>
      </c>
      <c r="H15730" s="9" t="n">
        <v>616</v>
      </c>
      <c r="I15730" s="9" t="n">
        <v>616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false" outlineLevel="0" collapsed="false">
      <c r="B15731" s="7"/>
      <c r="C15731" s="7"/>
      <c r="D15731" s="8"/>
      <c r="E15731" s="8"/>
      <c r="F15731" s="8"/>
      <c r="G15731" s="7" t="s">
        <v>15</v>
      </c>
      <c r="H15731" s="9" t="n">
        <v>1538</v>
      </c>
      <c r="I15731" s="9" t="n">
        <v>1538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6</v>
      </c>
      <c r="H15732" s="9" t="n">
        <v>1613</v>
      </c>
      <c r="I15732" s="9" t="n">
        <v>1613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7</v>
      </c>
      <c r="H15733" s="9" t="n">
        <v>1085</v>
      </c>
      <c r="I15733" s="9" t="n">
        <v>1085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false" outlineLevel="0" collapsed="false">
      <c r="B15734" s="7"/>
      <c r="C15734" s="7"/>
      <c r="D15734" s="8"/>
      <c r="E15734" s="8"/>
      <c r="F15734" s="8"/>
      <c r="G15734" s="7" t="s">
        <v>18</v>
      </c>
      <c r="H15734" s="9" t="n">
        <v>1067</v>
      </c>
      <c r="I15734" s="9" t="n">
        <v>1067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true" outlineLevel="0" collapsed="false">
      <c r="B15735" s="7"/>
      <c r="C15735" s="7"/>
      <c r="D15735" s="8"/>
      <c r="E15735" s="8"/>
      <c r="F15735" s="8" t="s">
        <v>102</v>
      </c>
      <c r="G15735" s="7" t="s">
        <v>14</v>
      </c>
      <c r="H15735" s="9" t="n">
        <v>939</v>
      </c>
      <c r="I15735" s="9" t="n">
        <v>939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5</v>
      </c>
      <c r="H15736" s="9" t="n">
        <v>1414</v>
      </c>
      <c r="I15736" s="9" t="n">
        <v>1414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false" outlineLevel="0" collapsed="false">
      <c r="B15737" s="7"/>
      <c r="C15737" s="7"/>
      <c r="D15737" s="8"/>
      <c r="E15737" s="8"/>
      <c r="F15737" s="8"/>
      <c r="G15737" s="7" t="s">
        <v>16</v>
      </c>
      <c r="H15737" s="9" t="n">
        <v>1175</v>
      </c>
      <c r="I15737" s="9" t="n">
        <v>1175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7</v>
      </c>
      <c r="H15738" s="9" t="n">
        <v>1291</v>
      </c>
      <c r="I15738" s="9" t="n">
        <v>1291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103</v>
      </c>
      <c r="G15739" s="7" t="s">
        <v>14</v>
      </c>
      <c r="H15739" s="9" t="n">
        <v>1408</v>
      </c>
      <c r="I15739" s="9" t="n">
        <v>1408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763</v>
      </c>
      <c r="I15740" s="9" t="n">
        <v>763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true" outlineLevel="0" collapsed="false">
      <c r="B15741" s="7"/>
      <c r="C15741" s="7"/>
      <c r="D15741" s="8"/>
      <c r="E15741" s="8"/>
      <c r="F15741" s="8" t="s">
        <v>55</v>
      </c>
      <c r="G15741" s="7" t="s">
        <v>14</v>
      </c>
      <c r="H15741" s="9" t="n">
        <v>947</v>
      </c>
      <c r="I15741" s="9" t="n">
        <v>947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false" outlineLevel="0" collapsed="false">
      <c r="B15742" s="7"/>
      <c r="C15742" s="7"/>
      <c r="D15742" s="8"/>
      <c r="E15742" s="8"/>
      <c r="F15742" s="8"/>
      <c r="G15742" s="7" t="s">
        <v>15</v>
      </c>
      <c r="H15742" s="9" t="n">
        <v>1009</v>
      </c>
      <c r="I15742" s="9" t="n">
        <v>1009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6</v>
      </c>
      <c r="H15743" s="9" t="n">
        <v>565</v>
      </c>
      <c r="I15743" s="9" t="n">
        <v>565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7</v>
      </c>
      <c r="H15744" s="9" t="n">
        <v>887</v>
      </c>
      <c r="I15744" s="9" t="n">
        <v>887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8</v>
      </c>
      <c r="H15745" s="9" t="n">
        <v>867</v>
      </c>
      <c r="I15745" s="9" t="n">
        <v>867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/>
      <c r="G15746" s="7" t="s">
        <v>25</v>
      </c>
      <c r="H15746" s="9" t="n">
        <v>1296</v>
      </c>
      <c r="I15746" s="9" t="n">
        <v>1296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56</v>
      </c>
      <c r="G15747" s="7" t="s">
        <v>14</v>
      </c>
      <c r="H15747" s="9" t="n">
        <v>1012</v>
      </c>
      <c r="I15747" s="9" t="n">
        <v>1012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589</v>
      </c>
      <c r="I15748" s="9" t="n">
        <v>589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764</v>
      </c>
      <c r="I15749" s="9" t="n">
        <v>764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false" outlineLevel="0" collapsed="false">
      <c r="B15750" s="7"/>
      <c r="C15750" s="7"/>
      <c r="D15750" s="8"/>
      <c r="E15750" s="8"/>
      <c r="F15750" s="8"/>
      <c r="G15750" s="7" t="s">
        <v>17</v>
      </c>
      <c r="H15750" s="9" t="n">
        <v>325</v>
      </c>
      <c r="I15750" s="9" t="n">
        <v>325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true" outlineLevel="0" collapsed="false">
      <c r="B15751" s="7"/>
      <c r="C15751" s="7"/>
      <c r="D15751" s="8"/>
      <c r="E15751" s="8"/>
      <c r="F15751" s="8" t="s">
        <v>58</v>
      </c>
      <c r="G15751" s="7" t="s">
        <v>14</v>
      </c>
      <c r="H15751" s="9" t="n">
        <v>595</v>
      </c>
      <c r="I15751" s="9" t="n">
        <v>595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false" outlineLevel="0" collapsed="false">
      <c r="B15752" s="7"/>
      <c r="C15752" s="7"/>
      <c r="D15752" s="8"/>
      <c r="E15752" s="8"/>
      <c r="F15752" s="8"/>
      <c r="G15752" s="7" t="s">
        <v>15</v>
      </c>
      <c r="H15752" s="9" t="n">
        <v>954</v>
      </c>
      <c r="I15752" s="9" t="n">
        <v>954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true" outlineLevel="0" collapsed="false">
      <c r="B15753" s="7"/>
      <c r="C15753" s="7"/>
      <c r="D15753" s="8"/>
      <c r="E15753" s="8"/>
      <c r="F15753" s="8" t="s">
        <v>60</v>
      </c>
      <c r="G15753" s="7" t="s">
        <v>14</v>
      </c>
      <c r="H15753" s="9" t="n">
        <v>998</v>
      </c>
      <c r="I15753" s="9" t="n">
        <v>998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5</v>
      </c>
      <c r="H15754" s="9" t="n">
        <v>1051</v>
      </c>
      <c r="I15754" s="9" t="n">
        <v>1051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false" outlineLevel="0" collapsed="false">
      <c r="B15755" s="7"/>
      <c r="C15755" s="7"/>
      <c r="D15755" s="8"/>
      <c r="E15755" s="8"/>
      <c r="F15755" s="8"/>
      <c r="G15755" s="7" t="s">
        <v>16</v>
      </c>
      <c r="H15755" s="9" t="n">
        <v>647</v>
      </c>
      <c r="I15755" s="9" t="n">
        <v>647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true" outlineLevel="0" collapsed="false">
      <c r="B15756" s="7"/>
      <c r="C15756" s="7"/>
      <c r="D15756" s="8"/>
      <c r="E15756" s="8"/>
      <c r="F15756" s="8" t="s">
        <v>61</v>
      </c>
      <c r="G15756" s="7" t="s">
        <v>14</v>
      </c>
      <c r="H15756" s="9" t="n">
        <v>1187</v>
      </c>
      <c r="I15756" s="9" t="n">
        <v>1187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/>
      <c r="G15757" s="7" t="s">
        <v>15</v>
      </c>
      <c r="H15757" s="9" t="n">
        <v>1034</v>
      </c>
      <c r="I15757" s="9" t="n">
        <v>1034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true" outlineLevel="0" collapsed="false">
      <c r="B15758" s="7"/>
      <c r="C15758" s="7"/>
      <c r="D15758" s="8"/>
      <c r="E15758" s="8"/>
      <c r="F15758" s="8" t="s">
        <v>1132</v>
      </c>
      <c r="G15758" s="7" t="s">
        <v>14</v>
      </c>
      <c r="H15758" s="9" t="n">
        <v>835</v>
      </c>
      <c r="I15758" s="9" t="n">
        <v>835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5</v>
      </c>
      <c r="H15759" s="9" t="n">
        <v>1532</v>
      </c>
      <c r="I15759" s="9" t="n">
        <v>1532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6</v>
      </c>
      <c r="H15760" s="9" t="n">
        <v>1865</v>
      </c>
      <c r="I15760" s="9" t="n">
        <v>1865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false" outlineLevel="0" collapsed="false">
      <c r="B15761" s="7"/>
      <c r="C15761" s="7"/>
      <c r="D15761" s="8"/>
      <c r="E15761" s="8"/>
      <c r="F15761" s="8"/>
      <c r="G15761" s="7" t="s">
        <v>17</v>
      </c>
      <c r="H15761" s="9" t="n">
        <v>1240</v>
      </c>
      <c r="I15761" s="9" t="n">
        <v>1240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true" outlineLevel="0" collapsed="false">
      <c r="B15762" s="7"/>
      <c r="C15762" s="7"/>
      <c r="D15762" s="8"/>
      <c r="E15762" s="8"/>
      <c r="F15762" s="8" t="s">
        <v>1133</v>
      </c>
      <c r="G15762" s="7" t="s">
        <v>14</v>
      </c>
      <c r="H15762" s="9" t="n">
        <v>1335</v>
      </c>
      <c r="I15762" s="9" t="n">
        <v>1335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/>
      <c r="G15763" s="7" t="s">
        <v>15</v>
      </c>
      <c r="H15763" s="9" t="n">
        <v>1996</v>
      </c>
      <c r="I15763" s="9" t="n">
        <v>1996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 t="s">
        <v>1134</v>
      </c>
      <c r="G15764" s="7" t="s">
        <v>14</v>
      </c>
      <c r="H15764" s="9" t="n">
        <v>2393</v>
      </c>
      <c r="I15764" s="9" t="n">
        <v>2393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true" outlineLevel="0" collapsed="false">
      <c r="B15765" s="7"/>
      <c r="C15765" s="7"/>
      <c r="D15765" s="8"/>
      <c r="E15765" s="8"/>
      <c r="F15765" s="8" t="s">
        <v>434</v>
      </c>
      <c r="G15765" s="7" t="s">
        <v>14</v>
      </c>
      <c r="H15765" s="9" t="n">
        <v>870</v>
      </c>
      <c r="I15765" s="9" t="n">
        <v>870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/>
      <c r="G15766" s="7" t="s">
        <v>15</v>
      </c>
      <c r="H15766" s="9" t="n">
        <v>564</v>
      </c>
      <c r="I15766" s="9" t="n">
        <v>564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false" outlineLevel="0" collapsed="false">
      <c r="B15767" s="7"/>
      <c r="C15767" s="7"/>
      <c r="D15767" s="8"/>
      <c r="E15767" s="8"/>
      <c r="F15767" s="8"/>
      <c r="G15767" s="7" t="s">
        <v>16</v>
      </c>
      <c r="H15767" s="9" t="n">
        <v>1141</v>
      </c>
      <c r="I15767" s="9" t="n">
        <v>1156</v>
      </c>
      <c r="J15767" s="10" t="b">
        <f aca="false">FALSE()</f>
        <v>0</v>
      </c>
      <c r="K15767" s="10" t="b">
        <f aca="false">TRUE()</f>
        <v>1</v>
      </c>
    </row>
    <row r="15768" customFormat="false" ht="10.8" hidden="false" customHeight="true" outlineLevel="0" collapsed="false">
      <c r="B15768" s="7"/>
      <c r="C15768" s="7"/>
      <c r="D15768" s="8"/>
      <c r="E15768" s="8"/>
      <c r="F15768" s="8" t="s">
        <v>435</v>
      </c>
      <c r="G15768" s="7" t="s">
        <v>14</v>
      </c>
      <c r="H15768" s="9" t="n">
        <v>748</v>
      </c>
      <c r="I15768" s="9" t="n">
        <v>748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5</v>
      </c>
      <c r="H15769" s="9" t="n">
        <v>1428</v>
      </c>
      <c r="I15769" s="9" t="n">
        <v>1428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1836</v>
      </c>
      <c r="G15770" s="7" t="s">
        <v>14</v>
      </c>
      <c r="H15770" s="9" t="n">
        <v>844</v>
      </c>
      <c r="I15770" s="9" t="n">
        <v>844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338</v>
      </c>
      <c r="I15771" s="9" t="n">
        <v>1338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801</v>
      </c>
      <c r="I15772" s="9" t="n">
        <v>801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129</v>
      </c>
      <c r="G15773" s="7" t="s">
        <v>14</v>
      </c>
      <c r="H15773" s="9" t="n">
        <v>434</v>
      </c>
      <c r="I15773" s="9" t="n">
        <v>1829</v>
      </c>
      <c r="J15773" s="10" t="b">
        <f aca="false">FALSE()</f>
        <v>0</v>
      </c>
      <c r="K15773" s="10" t="b">
        <f aca="false">FALSE()</f>
        <v>0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265</v>
      </c>
      <c r="I15774" s="9" t="n">
        <v>630</v>
      </c>
      <c r="J15774" s="10" t="b">
        <f aca="false">FALSE()</f>
        <v>0</v>
      </c>
      <c r="K15774" s="10" t="b">
        <f aca="false">FALSE()</f>
        <v>0</v>
      </c>
    </row>
    <row r="15775" customFormat="false" ht="10.8" hidden="false" customHeight="false" outlineLevel="0" collapsed="false">
      <c r="B15775" s="7"/>
      <c r="C15775" s="7"/>
      <c r="D15775" s="8"/>
      <c r="E15775" s="8"/>
      <c r="F15775" s="8"/>
      <c r="G15775" s="7" t="s">
        <v>16</v>
      </c>
      <c r="H15775" s="9" t="n">
        <v>496</v>
      </c>
      <c r="I15775" s="9" t="n">
        <v>496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true" outlineLevel="0" collapsed="false">
      <c r="B15776" s="7"/>
      <c r="C15776" s="7"/>
      <c r="D15776" s="8"/>
      <c r="E15776" s="8"/>
      <c r="F15776" s="8" t="s">
        <v>1241</v>
      </c>
      <c r="G15776" s="7" t="s">
        <v>14</v>
      </c>
      <c r="H15776" s="9" t="n">
        <v>703</v>
      </c>
      <c r="I15776" s="9" t="n">
        <v>703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false" outlineLevel="0" collapsed="false">
      <c r="B15777" s="7"/>
      <c r="C15777" s="7"/>
      <c r="D15777" s="8"/>
      <c r="E15777" s="8"/>
      <c r="F15777" s="8"/>
      <c r="G15777" s="7" t="s">
        <v>15</v>
      </c>
      <c r="H15777" s="9" t="n">
        <v>562</v>
      </c>
      <c r="I15777" s="9" t="n">
        <v>562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6</v>
      </c>
      <c r="H15778" s="9" t="n">
        <v>626</v>
      </c>
      <c r="I15778" s="9" t="n">
        <v>668</v>
      </c>
      <c r="J15778" s="10" t="b">
        <f aca="false">FALSE()</f>
        <v>0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7</v>
      </c>
      <c r="H15779" s="9" t="n">
        <v>565</v>
      </c>
      <c r="I15779" s="9" t="n">
        <v>974</v>
      </c>
      <c r="J15779" s="10" t="b">
        <f aca="false">FALSE()</f>
        <v>0</v>
      </c>
      <c r="K15779" s="10" t="b">
        <f aca="false">TRUE()</f>
        <v>1</v>
      </c>
    </row>
    <row r="15780" customFormat="false" ht="10.8" hidden="false" customHeight="true" outlineLevel="0" collapsed="false">
      <c r="B15780" s="7"/>
      <c r="C15780" s="7"/>
      <c r="D15780" s="8"/>
      <c r="E15780" s="8"/>
      <c r="F15780" s="8" t="s">
        <v>1242</v>
      </c>
      <c r="G15780" s="7" t="s">
        <v>14</v>
      </c>
      <c r="H15780" s="9" t="n">
        <v>288</v>
      </c>
      <c r="I15780" s="9" t="n">
        <v>656</v>
      </c>
      <c r="J15780" s="10" t="b">
        <f aca="false">FALSE()</f>
        <v>0</v>
      </c>
      <c r="K15780" s="10" t="b">
        <f aca="false">FALSE()</f>
        <v>0</v>
      </c>
    </row>
    <row r="15781" customFormat="false" ht="10.8" hidden="false" customHeight="false" outlineLevel="0" collapsed="false">
      <c r="B15781" s="7"/>
      <c r="C15781" s="7"/>
      <c r="D15781" s="8"/>
      <c r="E15781" s="8"/>
      <c r="F15781" s="8"/>
      <c r="G15781" s="7" t="s">
        <v>15</v>
      </c>
      <c r="H15781" s="9" t="n">
        <v>229</v>
      </c>
      <c r="I15781" s="9" t="n">
        <v>665</v>
      </c>
      <c r="J15781" s="10" t="b">
        <f aca="false">FALSE()</f>
        <v>0</v>
      </c>
      <c r="K15781" s="10" t="b">
        <f aca="false">FALSE()</f>
        <v>0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6</v>
      </c>
      <c r="H15782" s="9" t="n">
        <v>648</v>
      </c>
      <c r="I15782" s="9" t="n">
        <v>64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/>
      <c r="G15783" s="7" t="s">
        <v>17</v>
      </c>
      <c r="H15783" s="9" t="n">
        <v>673</v>
      </c>
      <c r="I15783" s="9" t="n">
        <v>673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false" outlineLevel="0" collapsed="false">
      <c r="B15784" s="7"/>
      <c r="C15784" s="7"/>
      <c r="D15784" s="8"/>
      <c r="E15784" s="8"/>
      <c r="F15784" s="8" t="s">
        <v>1230</v>
      </c>
      <c r="G15784" s="7" t="s">
        <v>14</v>
      </c>
      <c r="H15784" s="9" t="n">
        <v>909</v>
      </c>
      <c r="I15784" s="9" t="n">
        <v>1988</v>
      </c>
      <c r="J15784" s="10" t="b">
        <f aca="false">FALSE()</f>
        <v>0</v>
      </c>
      <c r="K15784" s="10" t="b">
        <f aca="false">FALSE()</f>
        <v>0</v>
      </c>
    </row>
    <row r="15785" customFormat="false" ht="10.8" hidden="false" customHeight="true" outlineLevel="0" collapsed="false">
      <c r="B15785" s="7"/>
      <c r="C15785" s="7"/>
      <c r="D15785" s="8"/>
      <c r="E15785" s="8"/>
      <c r="F15785" s="8" t="s">
        <v>1556</v>
      </c>
      <c r="G15785" s="7" t="s">
        <v>14</v>
      </c>
      <c r="H15785" s="9" t="n">
        <v>1242</v>
      </c>
      <c r="I15785" s="9" t="n">
        <v>2510</v>
      </c>
      <c r="J15785" s="10" t="b">
        <f aca="false">FALSE()</f>
        <v>0</v>
      </c>
      <c r="K15785" s="10" t="b">
        <f aca="false">FALSE()</f>
        <v>0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/>
      <c r="G15786" s="7" t="s">
        <v>15</v>
      </c>
      <c r="H15786" s="9" t="n">
        <v>1647</v>
      </c>
      <c r="I15786" s="9" t="n">
        <v>1647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false" outlineLevel="0" collapsed="false">
      <c r="B15787" s="7"/>
      <c r="C15787" s="7"/>
      <c r="D15787" s="8"/>
      <c r="E15787" s="8"/>
      <c r="F15787" s="8"/>
      <c r="G15787" s="7" t="s">
        <v>16</v>
      </c>
      <c r="H15787" s="9" t="n">
        <v>1167</v>
      </c>
      <c r="I15787" s="9" t="n">
        <v>1167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7</v>
      </c>
      <c r="H15788" s="9" t="n">
        <v>994</v>
      </c>
      <c r="I15788" s="9" t="n">
        <v>994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8</v>
      </c>
      <c r="H15789" s="9" t="n">
        <v>1859</v>
      </c>
      <c r="I15789" s="9" t="n">
        <v>1859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false" outlineLevel="0" collapsed="false">
      <c r="B15790" s="7"/>
      <c r="C15790" s="7"/>
      <c r="D15790" s="8"/>
      <c r="E15790" s="8"/>
      <c r="F15790" s="8" t="s">
        <v>1507</v>
      </c>
      <c r="G15790" s="7" t="s">
        <v>14</v>
      </c>
      <c r="H15790" s="9" t="n">
        <v>639</v>
      </c>
      <c r="I15790" s="9" t="n">
        <v>2487</v>
      </c>
      <c r="J15790" s="10" t="b">
        <f aca="false">FALSE()</f>
        <v>0</v>
      </c>
      <c r="K15790" s="10" t="b">
        <f aca="false">FALSE()</f>
        <v>0</v>
      </c>
    </row>
    <row r="15791" customFormat="false" ht="10.8" hidden="false" customHeight="true" outlineLevel="0" collapsed="false">
      <c r="B15791" s="7"/>
      <c r="C15791" s="7"/>
      <c r="D15791" s="8"/>
      <c r="E15791" s="8"/>
      <c r="F15791" s="8" t="s">
        <v>33</v>
      </c>
      <c r="G15791" s="7" t="s">
        <v>14</v>
      </c>
      <c r="H15791" s="9" t="n">
        <v>416</v>
      </c>
      <c r="I15791" s="9" t="n">
        <v>416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false" outlineLevel="0" collapsed="false">
      <c r="B15792" s="7"/>
      <c r="C15792" s="8"/>
      <c r="D15792" s="8"/>
      <c r="E15792" s="8"/>
      <c r="F15792" s="8"/>
      <c r="G15792" s="7" t="s">
        <v>15</v>
      </c>
      <c r="H15792" s="9" t="n">
        <v>840</v>
      </c>
      <c r="I15792" s="9" t="n">
        <v>1377</v>
      </c>
      <c r="J15792" s="10" t="b">
        <f aca="false">FALSE()</f>
        <v>0</v>
      </c>
      <c r="K15792" s="10" t="b">
        <f aca="false">TRUE()</f>
        <v>1</v>
      </c>
    </row>
    <row r="15793" customFormat="false" ht="10.8" hidden="false" customHeight="true" outlineLevel="0" collapsed="false">
      <c r="B15793" s="7"/>
      <c r="C15793" s="8" t="s">
        <v>3773</v>
      </c>
      <c r="D15793" s="8"/>
      <c r="E15793" s="8"/>
      <c r="F15793" s="8" t="s">
        <v>3774</v>
      </c>
      <c r="G15793" s="7" t="s">
        <v>14</v>
      </c>
      <c r="H15793" s="9" t="n">
        <v>1576</v>
      </c>
      <c r="I15793" s="9" t="n">
        <v>1576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5</v>
      </c>
      <c r="H15794" s="9" t="n">
        <v>502</v>
      </c>
      <c r="I15794" s="9" t="n">
        <v>502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/>
      <c r="G15795" s="7" t="s">
        <v>16</v>
      </c>
      <c r="H15795" s="9" t="n">
        <v>2373</v>
      </c>
      <c r="I15795" s="9" t="n">
        <v>2373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true" outlineLevel="0" collapsed="false">
      <c r="B15796" s="7"/>
      <c r="C15796" s="7"/>
      <c r="D15796" s="8"/>
      <c r="E15796" s="8"/>
      <c r="F15796" s="8" t="s">
        <v>3775</v>
      </c>
      <c r="G15796" s="7" t="s">
        <v>14</v>
      </c>
      <c r="H15796" s="9" t="n">
        <v>1524</v>
      </c>
      <c r="I15796" s="9" t="n">
        <v>1524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false" outlineLevel="0" collapsed="false">
      <c r="B15797" s="7"/>
      <c r="C15797" s="7"/>
      <c r="D15797" s="8"/>
      <c r="E15797" s="8"/>
      <c r="F15797" s="8"/>
      <c r="G15797" s="7" t="s">
        <v>15</v>
      </c>
      <c r="H15797" s="9" t="n">
        <v>1439</v>
      </c>
      <c r="I15797" s="9" t="n">
        <v>1439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true" outlineLevel="0" collapsed="false">
      <c r="B15798" s="7"/>
      <c r="C15798" s="7"/>
      <c r="D15798" s="8"/>
      <c r="E15798" s="8"/>
      <c r="F15798" s="8" t="s">
        <v>3776</v>
      </c>
      <c r="G15798" s="7" t="s">
        <v>14</v>
      </c>
      <c r="H15798" s="9" t="n">
        <v>2216</v>
      </c>
      <c r="I15798" s="9" t="n">
        <v>2216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/>
      <c r="G15799" s="7" t="s">
        <v>15</v>
      </c>
      <c r="H15799" s="9" t="n">
        <v>852</v>
      </c>
      <c r="I15799" s="9" t="n">
        <v>852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6</v>
      </c>
      <c r="H15800" s="9" t="n">
        <v>4297</v>
      </c>
      <c r="I15800" s="9" t="n">
        <v>4297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false" outlineLevel="0" collapsed="false">
      <c r="B15801" s="7"/>
      <c r="C15801" s="7"/>
      <c r="D15801" s="8"/>
      <c r="E15801" s="8"/>
      <c r="F15801" s="8"/>
      <c r="G15801" s="7" t="s">
        <v>17</v>
      </c>
      <c r="H15801" s="9" t="n">
        <v>702</v>
      </c>
      <c r="I15801" s="9" t="n">
        <v>702</v>
      </c>
      <c r="J15801" s="10" t="b">
        <f aca="false">TRUE()</f>
        <v>1</v>
      </c>
      <c r="K15801" s="10" t="b">
        <f aca="false">TRUE()</f>
        <v>1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8</v>
      </c>
      <c r="H15802" s="9" t="n">
        <v>12871</v>
      </c>
      <c r="I15802" s="9" t="n">
        <v>12871</v>
      </c>
      <c r="J15802" s="10" t="b">
        <f aca="false">TRUE()</f>
        <v>1</v>
      </c>
      <c r="K15802" s="10" t="b">
        <f aca="false">TRUE()</f>
        <v>1</v>
      </c>
    </row>
    <row r="15803" customFormat="false" ht="10.8" hidden="false" customHeight="true" outlineLevel="0" collapsed="false">
      <c r="B15803" s="7"/>
      <c r="C15803" s="7"/>
      <c r="D15803" s="8"/>
      <c r="E15803" s="8"/>
      <c r="F15803" s="8" t="s">
        <v>3777</v>
      </c>
      <c r="G15803" s="7" t="s">
        <v>14</v>
      </c>
      <c r="H15803" s="9" t="n">
        <v>2180</v>
      </c>
      <c r="I15803" s="9" t="n">
        <v>2180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/>
      <c r="G15804" s="7" t="s">
        <v>15</v>
      </c>
      <c r="H15804" s="9" t="n">
        <v>1677</v>
      </c>
      <c r="I15804" s="9" t="n">
        <v>1677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false" outlineLevel="0" collapsed="false">
      <c r="B15805" s="7"/>
      <c r="C15805" s="7"/>
      <c r="D15805" s="8"/>
      <c r="E15805" s="8"/>
      <c r="F15805" s="8"/>
      <c r="G15805" s="7" t="s">
        <v>16</v>
      </c>
      <c r="H15805" s="9" t="n">
        <v>2526</v>
      </c>
      <c r="I15805" s="9" t="n">
        <v>2526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7</v>
      </c>
      <c r="H15806" s="9" t="n">
        <v>815</v>
      </c>
      <c r="I15806" s="9" t="n">
        <v>815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true" outlineLevel="0" collapsed="false">
      <c r="B15807" s="7"/>
      <c r="C15807" s="7"/>
      <c r="D15807" s="8"/>
      <c r="E15807" s="8"/>
      <c r="F15807" s="8" t="s">
        <v>3778</v>
      </c>
      <c r="G15807" s="7" t="s">
        <v>14</v>
      </c>
      <c r="H15807" s="9" t="n">
        <v>921</v>
      </c>
      <c r="I15807" s="9" t="n">
        <v>921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false" outlineLevel="0" collapsed="false">
      <c r="B15808" s="7"/>
      <c r="C15808" s="7"/>
      <c r="D15808" s="8"/>
      <c r="E15808" s="8"/>
      <c r="F15808" s="8"/>
      <c r="G15808" s="7" t="s">
        <v>15</v>
      </c>
      <c r="H15808" s="9" t="n">
        <v>1733</v>
      </c>
      <c r="I15808" s="9" t="n">
        <v>1733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true" outlineLevel="0" collapsed="false">
      <c r="B15809" s="7"/>
      <c r="C15809" s="7"/>
      <c r="D15809" s="8"/>
      <c r="E15809" s="8"/>
      <c r="F15809" s="8" t="s">
        <v>3779</v>
      </c>
      <c r="G15809" s="7" t="s">
        <v>14</v>
      </c>
      <c r="H15809" s="9" t="n">
        <v>652</v>
      </c>
      <c r="I15809" s="9" t="n">
        <v>652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/>
      <c r="G15810" s="7" t="s">
        <v>15</v>
      </c>
      <c r="H15810" s="9" t="n">
        <v>992</v>
      </c>
      <c r="I15810" s="9" t="n">
        <v>992</v>
      </c>
      <c r="J15810" s="10" t="b">
        <f aca="false">TRUE()</f>
        <v>1</v>
      </c>
      <c r="K15810" s="10" t="b">
        <f aca="false">TRUE()</f>
        <v>1</v>
      </c>
    </row>
    <row r="15811" customFormat="false" ht="10.8" hidden="false" customHeight="false" outlineLevel="0" collapsed="false">
      <c r="B15811" s="7"/>
      <c r="C15811" s="7"/>
      <c r="D15811" s="8"/>
      <c r="E15811" s="8"/>
      <c r="F15811" s="8"/>
      <c r="G15811" s="7" t="s">
        <v>16</v>
      </c>
      <c r="H15811" s="9" t="n">
        <v>986</v>
      </c>
      <c r="I15811" s="9" t="n">
        <v>986</v>
      </c>
      <c r="J15811" s="10" t="b">
        <f aca="false">TRUE()</f>
        <v>1</v>
      </c>
      <c r="K15811" s="10" t="b">
        <f aca="false">TRUE()</f>
        <v>1</v>
      </c>
    </row>
    <row r="15812" customFormat="false" ht="10.8" hidden="false" customHeight="true" outlineLevel="0" collapsed="false">
      <c r="B15812" s="7"/>
      <c r="C15812" s="7"/>
      <c r="D15812" s="8"/>
      <c r="E15812" s="8"/>
      <c r="F15812" s="8" t="s">
        <v>3780</v>
      </c>
      <c r="G15812" s="7" t="s">
        <v>14</v>
      </c>
      <c r="H15812" s="9" t="n">
        <v>1065</v>
      </c>
      <c r="I15812" s="9" t="n">
        <v>1065</v>
      </c>
      <c r="J15812" s="10" t="b">
        <f aca="false">TRUE()</f>
        <v>1</v>
      </c>
      <c r="K15812" s="10" t="b">
        <f aca="false">TRUE()</f>
        <v>1</v>
      </c>
    </row>
    <row r="15813" customFormat="false" ht="10.8" hidden="false" customHeight="false" outlineLevel="0" collapsed="false">
      <c r="B15813" s="7"/>
      <c r="C15813" s="7"/>
      <c r="D15813" s="8"/>
      <c r="E15813" s="8"/>
      <c r="F15813" s="8"/>
      <c r="G15813" s="7" t="s">
        <v>15</v>
      </c>
      <c r="H15813" s="9" t="n">
        <v>1474</v>
      </c>
      <c r="I15813" s="9" t="n">
        <v>1474</v>
      </c>
      <c r="J15813" s="10" t="b">
        <f aca="false">TRUE()</f>
        <v>1</v>
      </c>
      <c r="K15813" s="10" t="b">
        <f aca="false">TRUE()</f>
        <v>1</v>
      </c>
    </row>
    <row r="15814" customFormat="false" ht="10.8" hidden="false" customHeight="true" outlineLevel="0" collapsed="false">
      <c r="B15814" s="7"/>
      <c r="C15814" s="7"/>
      <c r="D15814" s="8"/>
      <c r="E15814" s="8"/>
      <c r="F15814" s="8" t="s">
        <v>3781</v>
      </c>
      <c r="G15814" s="7" t="s">
        <v>14</v>
      </c>
      <c r="H15814" s="9" t="n">
        <v>2483</v>
      </c>
      <c r="I15814" s="9" t="n">
        <v>2483</v>
      </c>
      <c r="J15814" s="10" t="b">
        <f aca="false">TRUE()</f>
        <v>1</v>
      </c>
      <c r="K15814" s="10" t="b">
        <f aca="false">TRUE()</f>
        <v>1</v>
      </c>
    </row>
    <row r="15815" customFormat="false" ht="10.8" hidden="false" customHeight="false" outlineLevel="0" collapsed="false">
      <c r="B15815" s="7"/>
      <c r="C15815" s="7"/>
      <c r="D15815" s="8"/>
      <c r="E15815" s="8"/>
      <c r="F15815" s="8"/>
      <c r="G15815" s="7" t="s">
        <v>15</v>
      </c>
      <c r="H15815" s="9" t="n">
        <v>2897</v>
      </c>
      <c r="I15815" s="9" t="n">
        <v>2897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6</v>
      </c>
      <c r="H15816" s="9" t="n">
        <v>814</v>
      </c>
      <c r="I15816" s="9" t="n">
        <v>814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false" outlineLevel="0" collapsed="false">
      <c r="B15817" s="7"/>
      <c r="C15817" s="7"/>
      <c r="D15817" s="8"/>
      <c r="E15817" s="8"/>
      <c r="F15817" s="8"/>
      <c r="G15817" s="7" t="s">
        <v>17</v>
      </c>
      <c r="H15817" s="9" t="n">
        <v>1613</v>
      </c>
      <c r="I15817" s="9" t="n">
        <v>1613</v>
      </c>
      <c r="J15817" s="10" t="b">
        <f aca="false">TRUE()</f>
        <v>1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8</v>
      </c>
      <c r="H15818" s="9" t="n">
        <v>2314</v>
      </c>
      <c r="I15818" s="9" t="n">
        <v>2314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true" outlineLevel="0" collapsed="false">
      <c r="B15819" s="7"/>
      <c r="C15819" s="7"/>
      <c r="D15819" s="8"/>
      <c r="E15819" s="8"/>
      <c r="F15819" s="8" t="s">
        <v>3782</v>
      </c>
      <c r="G15819" s="7" t="s">
        <v>14</v>
      </c>
      <c r="H15819" s="9" t="n">
        <v>854</v>
      </c>
      <c r="I15819" s="9" t="n">
        <v>854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5</v>
      </c>
      <c r="H15820" s="9" t="n">
        <v>1471</v>
      </c>
      <c r="I15820" s="9" t="n">
        <v>1471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6</v>
      </c>
      <c r="H15821" s="9" t="n">
        <v>3911</v>
      </c>
      <c r="I15821" s="9" t="n">
        <v>3911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true" outlineLevel="0" collapsed="false">
      <c r="B15822" s="7"/>
      <c r="C15822" s="7"/>
      <c r="D15822" s="8"/>
      <c r="E15822" s="8"/>
      <c r="F15822" s="8" t="s">
        <v>3783</v>
      </c>
      <c r="G15822" s="7" t="s">
        <v>14</v>
      </c>
      <c r="H15822" s="9" t="n">
        <v>3605</v>
      </c>
      <c r="I15822" s="9" t="n">
        <v>3605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5</v>
      </c>
      <c r="H15823" s="9" t="n">
        <v>853</v>
      </c>
      <c r="I15823" s="9" t="n">
        <v>853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6</v>
      </c>
      <c r="H15824" s="9" t="n">
        <v>3224</v>
      </c>
      <c r="I15824" s="9" t="n">
        <v>3224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true" outlineLevel="0" collapsed="false">
      <c r="B15825" s="7"/>
      <c r="C15825" s="7"/>
      <c r="D15825" s="8"/>
      <c r="E15825" s="8"/>
      <c r="F15825" s="8" t="s">
        <v>3784</v>
      </c>
      <c r="G15825" s="7" t="s">
        <v>14</v>
      </c>
      <c r="H15825" s="9" t="n">
        <v>1458</v>
      </c>
      <c r="I15825" s="9" t="n">
        <v>1458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false" outlineLevel="0" collapsed="false">
      <c r="B15826" s="7"/>
      <c r="C15826" s="7"/>
      <c r="D15826" s="8"/>
      <c r="E15826" s="8"/>
      <c r="F15826" s="8"/>
      <c r="G15826" s="7" t="s">
        <v>15</v>
      </c>
      <c r="H15826" s="9" t="n">
        <v>2888</v>
      </c>
      <c r="I15826" s="9" t="n">
        <v>2888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6</v>
      </c>
      <c r="H15827" s="9" t="n">
        <v>946</v>
      </c>
      <c r="I15827" s="9" t="n">
        <v>946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7</v>
      </c>
      <c r="H15828" s="9" t="n">
        <v>2522</v>
      </c>
      <c r="I15828" s="9" t="n">
        <v>2522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3785</v>
      </c>
      <c r="G15829" s="7" t="s">
        <v>14</v>
      </c>
      <c r="H15829" s="9" t="n">
        <v>1946</v>
      </c>
      <c r="I15829" s="9" t="n">
        <v>1946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1040</v>
      </c>
      <c r="I15830" s="9" t="n">
        <v>1040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/>
      <c r="G15831" s="7" t="s">
        <v>16</v>
      </c>
      <c r="H15831" s="9" t="n">
        <v>1469</v>
      </c>
      <c r="I15831" s="9" t="n">
        <v>1469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false" outlineLevel="0" collapsed="false">
      <c r="B15832" s="7"/>
      <c r="C15832" s="7"/>
      <c r="D15832" s="8"/>
      <c r="E15832" s="8"/>
      <c r="F15832" s="8"/>
      <c r="G15832" s="7" t="s">
        <v>17</v>
      </c>
      <c r="H15832" s="9" t="n">
        <v>502</v>
      </c>
      <c r="I15832" s="9" t="n">
        <v>502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8</v>
      </c>
      <c r="H15833" s="9" t="n">
        <v>1291</v>
      </c>
      <c r="I15833" s="9" t="n">
        <v>1291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3786</v>
      </c>
      <c r="G15834" s="7" t="s">
        <v>14</v>
      </c>
      <c r="H15834" s="9" t="n">
        <v>1246</v>
      </c>
      <c r="I15834" s="9" t="n">
        <v>1246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771</v>
      </c>
      <c r="I15835" s="9" t="n">
        <v>771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6</v>
      </c>
      <c r="H15836" s="9" t="n">
        <v>496</v>
      </c>
      <c r="I15836" s="9" t="n">
        <v>496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7</v>
      </c>
      <c r="H15837" s="9" t="n">
        <v>729</v>
      </c>
      <c r="I15837" s="9" t="n">
        <v>729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true" outlineLevel="0" collapsed="false">
      <c r="B15838" s="7"/>
      <c r="C15838" s="7"/>
      <c r="D15838" s="8"/>
      <c r="E15838" s="8"/>
      <c r="F15838" s="8" t="s">
        <v>3787</v>
      </c>
      <c r="G15838" s="7" t="s">
        <v>14</v>
      </c>
      <c r="H15838" s="9" t="n">
        <v>820</v>
      </c>
      <c r="I15838" s="9" t="n">
        <v>820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15</v>
      </c>
      <c r="H15839" s="9" t="n">
        <v>1280</v>
      </c>
      <c r="I15839" s="9" t="n">
        <v>1280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6</v>
      </c>
      <c r="H15840" s="9" t="n">
        <v>1842</v>
      </c>
      <c r="I15840" s="9" t="n">
        <v>1842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7</v>
      </c>
      <c r="H15841" s="9" t="n">
        <v>1295</v>
      </c>
      <c r="I15841" s="9" t="n">
        <v>1295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false" outlineLevel="0" collapsed="false">
      <c r="B15842" s="7"/>
      <c r="C15842" s="7"/>
      <c r="D15842" s="8"/>
      <c r="E15842" s="8"/>
      <c r="F15842" s="8"/>
      <c r="G15842" s="7" t="s">
        <v>18</v>
      </c>
      <c r="H15842" s="9" t="n">
        <v>702</v>
      </c>
      <c r="I15842" s="9" t="n">
        <v>702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8"/>
      <c r="D15843" s="8"/>
      <c r="E15843" s="8"/>
      <c r="F15843" s="8"/>
      <c r="G15843" s="7" t="s">
        <v>25</v>
      </c>
      <c r="H15843" s="9" t="n">
        <v>973</v>
      </c>
      <c r="I15843" s="9" t="n">
        <v>973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true" outlineLevel="0" collapsed="false">
      <c r="B15844" s="7"/>
      <c r="C15844" s="8" t="s">
        <v>86</v>
      </c>
      <c r="D15844" s="8"/>
      <c r="E15844" s="8"/>
      <c r="F15844" s="8" t="s">
        <v>87</v>
      </c>
      <c r="G15844" s="7" t="s">
        <v>17</v>
      </c>
      <c r="H15844" s="9" t="n">
        <v>0</v>
      </c>
      <c r="I15844" s="9" t="n">
        <v>1436</v>
      </c>
      <c r="J15844" s="10" t="b">
        <f aca="false">FALSE()</f>
        <v>0</v>
      </c>
      <c r="K15844" s="10" t="b">
        <f aca="false">FALSE()</f>
        <v>0</v>
      </c>
    </row>
    <row r="15845" customFormat="false" ht="10.8" hidden="false" customHeight="true" outlineLevel="0" collapsed="false">
      <c r="B15845" s="7"/>
      <c r="C15845" s="8" t="s">
        <v>3788</v>
      </c>
      <c r="D15845" s="8"/>
      <c r="E15845" s="8"/>
      <c r="F15845" s="8" t="s">
        <v>35</v>
      </c>
      <c r="G15845" s="7" t="s">
        <v>14</v>
      </c>
      <c r="H15845" s="9" t="n">
        <v>667</v>
      </c>
      <c r="I15845" s="9" t="n">
        <v>667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/>
      <c r="G15846" s="7" t="s">
        <v>15</v>
      </c>
      <c r="H15846" s="9" t="n">
        <v>506</v>
      </c>
      <c r="I15846" s="9" t="n">
        <v>506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6</v>
      </c>
      <c r="H15847" s="9" t="n">
        <v>633</v>
      </c>
      <c r="I15847" s="9" t="n">
        <v>633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true" outlineLevel="0" collapsed="false">
      <c r="B15848" s="7"/>
      <c r="C15848" s="7"/>
      <c r="D15848" s="8"/>
      <c r="E15848" s="8"/>
      <c r="F15848" s="8" t="s">
        <v>36</v>
      </c>
      <c r="G15848" s="7" t="s">
        <v>14</v>
      </c>
      <c r="H15848" s="9" t="n">
        <v>830</v>
      </c>
      <c r="I15848" s="9" t="n">
        <v>830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false" outlineLevel="0" collapsed="false">
      <c r="B15849" s="7"/>
      <c r="C15849" s="7"/>
      <c r="D15849" s="8"/>
      <c r="E15849" s="8"/>
      <c r="F15849" s="8"/>
      <c r="G15849" s="7" t="s">
        <v>15</v>
      </c>
      <c r="H15849" s="9" t="n">
        <v>728</v>
      </c>
      <c r="I15849" s="9" t="n">
        <v>728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6</v>
      </c>
      <c r="H15850" s="9" t="n">
        <v>985</v>
      </c>
      <c r="I15850" s="9" t="n">
        <v>985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false" outlineLevel="0" collapsed="false">
      <c r="B15851" s="7"/>
      <c r="C15851" s="7"/>
      <c r="D15851" s="8"/>
      <c r="E15851" s="8"/>
      <c r="F15851" s="8"/>
      <c r="G15851" s="7" t="s">
        <v>17</v>
      </c>
      <c r="H15851" s="9" t="n">
        <v>647</v>
      </c>
      <c r="I15851" s="9" t="n">
        <v>647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8</v>
      </c>
      <c r="H15852" s="9" t="n">
        <v>958</v>
      </c>
      <c r="I15852" s="9" t="n">
        <v>958</v>
      </c>
      <c r="J15852" s="10" t="b">
        <f aca="false">TRUE()</f>
        <v>1</v>
      </c>
      <c r="K15852" s="10" t="b">
        <f aca="false">TRUE()</f>
        <v>1</v>
      </c>
    </row>
    <row r="15853" customFormat="false" ht="10.8" hidden="false" customHeight="false" outlineLevel="0" collapsed="false">
      <c r="B15853" s="7"/>
      <c r="C15853" s="7"/>
      <c r="D15853" s="8"/>
      <c r="E15853" s="8"/>
      <c r="F15853" s="8"/>
      <c r="G15853" s="7" t="s">
        <v>25</v>
      </c>
      <c r="H15853" s="9" t="n">
        <v>901</v>
      </c>
      <c r="I15853" s="9" t="n">
        <v>901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true" outlineLevel="0" collapsed="false">
      <c r="B15854" s="7"/>
      <c r="C15854" s="7"/>
      <c r="D15854" s="8"/>
      <c r="E15854" s="8"/>
      <c r="F15854" s="8" t="s">
        <v>37</v>
      </c>
      <c r="G15854" s="7" t="s">
        <v>14</v>
      </c>
      <c r="H15854" s="9" t="n">
        <v>1307</v>
      </c>
      <c r="I15854" s="9" t="n">
        <v>1307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false" outlineLevel="0" collapsed="false">
      <c r="B15855" s="7"/>
      <c r="C15855" s="7"/>
      <c r="D15855" s="8"/>
      <c r="E15855" s="8"/>
      <c r="F15855" s="8"/>
      <c r="G15855" s="7" t="s">
        <v>15</v>
      </c>
      <c r="H15855" s="9" t="n">
        <v>1188</v>
      </c>
      <c r="I15855" s="9" t="n">
        <v>1188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true" outlineLevel="0" collapsed="false">
      <c r="B15856" s="7"/>
      <c r="C15856" s="7"/>
      <c r="D15856" s="8"/>
      <c r="E15856" s="8"/>
      <c r="F15856" s="8" t="s">
        <v>38</v>
      </c>
      <c r="G15856" s="7" t="s">
        <v>14</v>
      </c>
      <c r="H15856" s="9" t="n">
        <v>1381</v>
      </c>
      <c r="I15856" s="9" t="n">
        <v>1381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5</v>
      </c>
      <c r="H15857" s="9" t="n">
        <v>571</v>
      </c>
      <c r="I15857" s="9" t="n">
        <v>571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false" outlineLevel="0" collapsed="false">
      <c r="B15858" s="7"/>
      <c r="C15858" s="8"/>
      <c r="D15858" s="8"/>
      <c r="E15858" s="8"/>
      <c r="F15858" s="8"/>
      <c r="G15858" s="7" t="s">
        <v>16</v>
      </c>
      <c r="H15858" s="9" t="n">
        <v>915</v>
      </c>
      <c r="I15858" s="9" t="n">
        <v>915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true" outlineLevel="0" collapsed="false">
      <c r="B15859" s="7"/>
      <c r="C15859" s="8" t="s">
        <v>3789</v>
      </c>
      <c r="D15859" s="8"/>
      <c r="E15859" s="8"/>
      <c r="F15859" s="8" t="s">
        <v>35</v>
      </c>
      <c r="G15859" s="7" t="s">
        <v>14</v>
      </c>
      <c r="H15859" s="9" t="n">
        <v>816</v>
      </c>
      <c r="I15859" s="9" t="n">
        <v>816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996</v>
      </c>
      <c r="I15860" s="9" t="n">
        <v>996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897</v>
      </c>
      <c r="I15861" s="9" t="n">
        <v>897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true" outlineLevel="0" collapsed="false">
      <c r="B15862" s="7"/>
      <c r="C15862" s="7"/>
      <c r="D15862" s="8"/>
      <c r="E15862" s="8"/>
      <c r="F15862" s="8" t="s">
        <v>36</v>
      </c>
      <c r="G15862" s="7" t="s">
        <v>14</v>
      </c>
      <c r="H15862" s="9" t="n">
        <v>2506</v>
      </c>
      <c r="I15862" s="9" t="n">
        <v>2506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false" outlineLevel="0" collapsed="false">
      <c r="B15863" s="7"/>
      <c r="C15863" s="7"/>
      <c r="D15863" s="8"/>
      <c r="E15863" s="8"/>
      <c r="F15863" s="8"/>
      <c r="G15863" s="7" t="s">
        <v>15</v>
      </c>
      <c r="H15863" s="9" t="n">
        <v>1077</v>
      </c>
      <c r="I15863" s="9" t="n">
        <v>1077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6</v>
      </c>
      <c r="H15864" s="9" t="n">
        <v>1376</v>
      </c>
      <c r="I15864" s="9" t="n">
        <v>1376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false" outlineLevel="0" collapsed="false">
      <c r="B15865" s="7"/>
      <c r="C15865" s="7"/>
      <c r="D15865" s="8"/>
      <c r="E15865" s="8"/>
      <c r="F15865" s="8"/>
      <c r="G15865" s="7" t="s">
        <v>17</v>
      </c>
      <c r="H15865" s="9" t="n">
        <v>754</v>
      </c>
      <c r="I15865" s="9" t="n">
        <v>754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8</v>
      </c>
      <c r="H15866" s="9" t="n">
        <v>1304</v>
      </c>
      <c r="I15866" s="9" t="n">
        <v>1304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37</v>
      </c>
      <c r="G15867" s="7" t="s">
        <v>14</v>
      </c>
      <c r="H15867" s="9" t="n">
        <v>1403</v>
      </c>
      <c r="I15867" s="9" t="n">
        <v>1403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926</v>
      </c>
      <c r="I15868" s="9" t="n">
        <v>926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38</v>
      </c>
      <c r="G15869" s="7" t="s">
        <v>14</v>
      </c>
      <c r="H15869" s="9" t="n">
        <v>445</v>
      </c>
      <c r="I15869" s="9" t="n">
        <v>445</v>
      </c>
      <c r="J15869" s="10" t="b">
        <f aca="false">TRUE()</f>
        <v>1</v>
      </c>
      <c r="K15869" s="10" t="b">
        <f aca="false">TRUE()</f>
        <v>1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1233</v>
      </c>
      <c r="I15870" s="9" t="n">
        <v>1233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6</v>
      </c>
      <c r="H15871" s="9" t="n">
        <v>1939</v>
      </c>
      <c r="I15871" s="9" t="n">
        <v>1939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7</v>
      </c>
      <c r="H15872" s="9" t="n">
        <v>1055</v>
      </c>
      <c r="I15872" s="9" t="n">
        <v>1055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39</v>
      </c>
      <c r="G15873" s="7" t="s">
        <v>14</v>
      </c>
      <c r="H15873" s="9" t="n">
        <v>2044</v>
      </c>
      <c r="I15873" s="9" t="n">
        <v>2044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1027</v>
      </c>
      <c r="I15874" s="9" t="n">
        <v>102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true" outlineLevel="0" collapsed="false">
      <c r="B15875" s="7" t="n">
        <v>37</v>
      </c>
      <c r="C15875" s="8" t="s">
        <v>1176</v>
      </c>
      <c r="D15875" s="8"/>
      <c r="E15875" s="8"/>
      <c r="F15875" s="8" t="s">
        <v>427</v>
      </c>
      <c r="G15875" s="7" t="s">
        <v>14</v>
      </c>
      <c r="H15875" s="9" t="n">
        <v>907</v>
      </c>
      <c r="I15875" s="9" t="n">
        <v>907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5</v>
      </c>
      <c r="H15876" s="9" t="n">
        <v>1440</v>
      </c>
      <c r="I15876" s="9" t="n">
        <v>1440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6</v>
      </c>
      <c r="H15877" s="9" t="n">
        <v>2122</v>
      </c>
      <c r="I15877" s="9" t="n">
        <v>2122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true" outlineLevel="0" collapsed="false">
      <c r="B15878" s="7"/>
      <c r="C15878" s="7"/>
      <c r="D15878" s="8"/>
      <c r="E15878" s="8"/>
      <c r="F15878" s="8" t="s">
        <v>428</v>
      </c>
      <c r="G15878" s="7" t="s">
        <v>14</v>
      </c>
      <c r="H15878" s="9" t="n">
        <v>1768</v>
      </c>
      <c r="I15878" s="9" t="n">
        <v>1768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false" outlineLevel="0" collapsed="false">
      <c r="B15879" s="7"/>
      <c r="C15879" s="7"/>
      <c r="D15879" s="8"/>
      <c r="E15879" s="8"/>
      <c r="F15879" s="8"/>
      <c r="G15879" s="7" t="s">
        <v>15</v>
      </c>
      <c r="H15879" s="9" t="n">
        <v>829</v>
      </c>
      <c r="I15879" s="9" t="n">
        <v>829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 t="s">
        <v>3790</v>
      </c>
      <c r="G15880" s="7" t="s">
        <v>14</v>
      </c>
      <c r="H15880" s="9" t="n">
        <v>2537</v>
      </c>
      <c r="I15880" s="9" t="n">
        <v>2537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1812</v>
      </c>
      <c r="G15881" s="7" t="s">
        <v>14</v>
      </c>
      <c r="H15881" s="9" t="n">
        <v>1226</v>
      </c>
      <c r="I15881" s="9" t="n">
        <v>1226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133</v>
      </c>
      <c r="I15882" s="9" t="n">
        <v>1133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false" outlineLevel="0" collapsed="false">
      <c r="B15883" s="7"/>
      <c r="C15883" s="7"/>
      <c r="D15883" s="8"/>
      <c r="E15883" s="8"/>
      <c r="F15883" s="8"/>
      <c r="G15883" s="7" t="s">
        <v>16</v>
      </c>
      <c r="H15883" s="9" t="n">
        <v>808</v>
      </c>
      <c r="I15883" s="9" t="n">
        <v>808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true" outlineLevel="0" collapsed="false">
      <c r="B15884" s="7"/>
      <c r="C15884" s="7"/>
      <c r="D15884" s="8"/>
      <c r="E15884" s="8"/>
      <c r="F15884" s="8" t="s">
        <v>1813</v>
      </c>
      <c r="G15884" s="7" t="s">
        <v>14</v>
      </c>
      <c r="H15884" s="9" t="n">
        <v>1629</v>
      </c>
      <c r="I15884" s="9" t="n">
        <v>1629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false" outlineLevel="0" collapsed="false">
      <c r="B15885" s="7"/>
      <c r="C15885" s="7"/>
      <c r="D15885" s="8"/>
      <c r="E15885" s="8"/>
      <c r="F15885" s="8"/>
      <c r="G15885" s="7" t="s">
        <v>15</v>
      </c>
      <c r="H15885" s="9" t="n">
        <v>1893</v>
      </c>
      <c r="I15885" s="9" t="n">
        <v>1893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6</v>
      </c>
      <c r="H15886" s="9" t="n">
        <v>664</v>
      </c>
      <c r="I15886" s="9" t="n">
        <v>664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true" outlineLevel="0" collapsed="false">
      <c r="B15887" s="7"/>
      <c r="C15887" s="7"/>
      <c r="D15887" s="8"/>
      <c r="E15887" s="8"/>
      <c r="F15887" s="8" t="s">
        <v>1814</v>
      </c>
      <c r="G15887" s="7" t="s">
        <v>14</v>
      </c>
      <c r="H15887" s="9" t="n">
        <v>1167</v>
      </c>
      <c r="I15887" s="9" t="n">
        <v>1167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/>
      <c r="G15888" s="7" t="s">
        <v>15</v>
      </c>
      <c r="H15888" s="9" t="n">
        <v>851</v>
      </c>
      <c r="I15888" s="9" t="n">
        <v>851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/>
      <c r="G15889" s="7" t="s">
        <v>16</v>
      </c>
      <c r="H15889" s="9" t="n">
        <v>1183</v>
      </c>
      <c r="I15889" s="9" t="n">
        <v>1183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true" outlineLevel="0" collapsed="false">
      <c r="B15890" s="7"/>
      <c r="C15890" s="7"/>
      <c r="D15890" s="8"/>
      <c r="E15890" s="8"/>
      <c r="F15890" s="8" t="s">
        <v>429</v>
      </c>
      <c r="G15890" s="7" t="s">
        <v>14</v>
      </c>
      <c r="H15890" s="9" t="n">
        <v>1010</v>
      </c>
      <c r="I15890" s="9" t="n">
        <v>1010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false" outlineLevel="0" collapsed="false">
      <c r="B15891" s="7"/>
      <c r="C15891" s="7"/>
      <c r="D15891" s="8"/>
      <c r="E15891" s="8"/>
      <c r="F15891" s="8"/>
      <c r="G15891" s="7" t="s">
        <v>15</v>
      </c>
      <c r="H15891" s="9" t="n">
        <v>1013</v>
      </c>
      <c r="I15891" s="9" t="n">
        <v>1013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6</v>
      </c>
      <c r="H15892" s="9" t="n">
        <v>1048</v>
      </c>
      <c r="I15892" s="9" t="n">
        <v>1048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7</v>
      </c>
      <c r="H15893" s="9" t="n">
        <v>952</v>
      </c>
      <c r="I15893" s="9" t="n">
        <v>952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false" outlineLevel="0" collapsed="false">
      <c r="B15894" s="7"/>
      <c r="C15894" s="7"/>
      <c r="D15894" s="8"/>
      <c r="E15894" s="8"/>
      <c r="F15894" s="8"/>
      <c r="G15894" s="7" t="s">
        <v>18</v>
      </c>
      <c r="H15894" s="9" t="n">
        <v>1222</v>
      </c>
      <c r="I15894" s="9" t="n">
        <v>1222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true" outlineLevel="0" collapsed="false">
      <c r="B15895" s="7"/>
      <c r="C15895" s="7"/>
      <c r="D15895" s="8"/>
      <c r="E15895" s="8"/>
      <c r="F15895" s="8" t="s">
        <v>431</v>
      </c>
      <c r="G15895" s="7" t="s">
        <v>14</v>
      </c>
      <c r="H15895" s="9" t="n">
        <v>1363</v>
      </c>
      <c r="I15895" s="9" t="n">
        <v>1363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5</v>
      </c>
      <c r="H15896" s="9" t="n">
        <v>1705</v>
      </c>
      <c r="I15896" s="9" t="n">
        <v>1705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1260</v>
      </c>
      <c r="G15897" s="7" t="s">
        <v>14</v>
      </c>
      <c r="H15897" s="9" t="n">
        <v>1383</v>
      </c>
      <c r="I15897" s="9" t="n">
        <v>1383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042</v>
      </c>
      <c r="I15898" s="9" t="n">
        <v>1042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false" outlineLevel="0" collapsed="false">
      <c r="B15899" s="7"/>
      <c r="C15899" s="7"/>
      <c r="D15899" s="8"/>
      <c r="E15899" s="8"/>
      <c r="F15899" s="8"/>
      <c r="G15899" s="7" t="s">
        <v>16</v>
      </c>
      <c r="H15899" s="9" t="n">
        <v>1348</v>
      </c>
      <c r="I15899" s="9" t="n">
        <v>1348</v>
      </c>
      <c r="J15899" s="10" t="b">
        <f aca="false">TRUE()</f>
        <v>1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 t="s">
        <v>3768</v>
      </c>
      <c r="G15900" s="7" t="s">
        <v>14</v>
      </c>
      <c r="H15900" s="9" t="n">
        <v>8300</v>
      </c>
      <c r="I15900" s="9" t="n">
        <v>8300</v>
      </c>
      <c r="J15900" s="10" t="b">
        <f aca="false">TRUE()</f>
        <v>1</v>
      </c>
      <c r="K15900" s="10" t="b">
        <f aca="false">TRUE()</f>
        <v>1</v>
      </c>
    </row>
    <row r="15901" customFormat="false" ht="10.8" hidden="false" customHeight="false" outlineLevel="0" collapsed="false">
      <c r="B15901" s="7"/>
      <c r="C15901" s="7"/>
      <c r="D15901" s="8"/>
      <c r="E15901" s="8"/>
      <c r="F15901" s="8" t="s">
        <v>3769</v>
      </c>
      <c r="G15901" s="7" t="s">
        <v>14</v>
      </c>
      <c r="H15901" s="9" t="n">
        <v>1841</v>
      </c>
      <c r="I15901" s="9" t="n">
        <v>1841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true" outlineLevel="0" collapsed="false">
      <c r="B15902" s="7"/>
      <c r="C15902" s="7"/>
      <c r="D15902" s="8"/>
      <c r="E15902" s="8"/>
      <c r="F15902" s="8" t="s">
        <v>51</v>
      </c>
      <c r="G15902" s="7" t="s">
        <v>14</v>
      </c>
      <c r="H15902" s="9" t="n">
        <v>1746</v>
      </c>
      <c r="I15902" s="9" t="n">
        <v>1746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/>
      <c r="G15903" s="7" t="s">
        <v>15</v>
      </c>
      <c r="H15903" s="9" t="n">
        <v>2731</v>
      </c>
      <c r="I15903" s="9" t="n">
        <v>2731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true" outlineLevel="0" collapsed="false">
      <c r="B15904" s="7"/>
      <c r="C15904" s="7"/>
      <c r="D15904" s="8"/>
      <c r="E15904" s="8"/>
      <c r="F15904" s="8" t="s">
        <v>52</v>
      </c>
      <c r="G15904" s="7" t="s">
        <v>14</v>
      </c>
      <c r="H15904" s="9" t="n">
        <v>1398</v>
      </c>
      <c r="I15904" s="9" t="n">
        <v>1398</v>
      </c>
      <c r="J15904" s="10" t="b">
        <f aca="false">TRUE()</f>
        <v>1</v>
      </c>
      <c r="K15904" s="10" t="b">
        <f aca="false">TRUE()</f>
        <v>1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5</v>
      </c>
      <c r="H15905" s="9" t="n">
        <v>1330</v>
      </c>
      <c r="I15905" s="9" t="n">
        <v>1330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false" outlineLevel="0" collapsed="false">
      <c r="B15906" s="7"/>
      <c r="C15906" s="7"/>
      <c r="D15906" s="8"/>
      <c r="E15906" s="8"/>
      <c r="F15906" s="8"/>
      <c r="G15906" s="7" t="s">
        <v>16</v>
      </c>
      <c r="H15906" s="9" t="n">
        <v>897</v>
      </c>
      <c r="I15906" s="9" t="n">
        <v>897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true" outlineLevel="0" collapsed="false">
      <c r="B15907" s="7"/>
      <c r="C15907" s="7"/>
      <c r="D15907" s="8"/>
      <c r="E15907" s="8"/>
      <c r="F15907" s="8" t="s">
        <v>103</v>
      </c>
      <c r="G15907" s="7" t="s">
        <v>14</v>
      </c>
      <c r="H15907" s="9" t="n">
        <v>1050</v>
      </c>
      <c r="I15907" s="9" t="n">
        <v>1050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5</v>
      </c>
      <c r="H15908" s="9" t="n">
        <v>1067</v>
      </c>
      <c r="I15908" s="9" t="n">
        <v>1067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false" outlineLevel="0" collapsed="false">
      <c r="B15909" s="7"/>
      <c r="C15909" s="7"/>
      <c r="D15909" s="8"/>
      <c r="E15909" s="8"/>
      <c r="F15909" s="8"/>
      <c r="G15909" s="7" t="s">
        <v>16</v>
      </c>
      <c r="H15909" s="9" t="n">
        <v>966</v>
      </c>
      <c r="I15909" s="9" t="n">
        <v>966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7"/>
      <c r="D15910" s="8"/>
      <c r="E15910" s="8"/>
      <c r="F15910" s="8"/>
      <c r="G15910" s="7" t="s">
        <v>17</v>
      </c>
      <c r="H15910" s="9" t="n">
        <v>1407</v>
      </c>
      <c r="I15910" s="9" t="n">
        <v>1407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7"/>
      <c r="D15911" s="8"/>
      <c r="E15911" s="8"/>
      <c r="F15911" s="8" t="s">
        <v>2606</v>
      </c>
      <c r="G15911" s="7" t="s">
        <v>14</v>
      </c>
      <c r="H15911" s="9" t="n">
        <v>1277</v>
      </c>
      <c r="I15911" s="9" t="n">
        <v>1277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7303</v>
      </c>
      <c r="I15912" s="9" t="n">
        <v>7303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true" outlineLevel="0" collapsed="false">
      <c r="B15913" s="7"/>
      <c r="C15913" s="7"/>
      <c r="D15913" s="8"/>
      <c r="E15913" s="8"/>
      <c r="F15913" s="8" t="s">
        <v>1130</v>
      </c>
      <c r="G15913" s="7" t="s">
        <v>14</v>
      </c>
      <c r="H15913" s="9" t="n">
        <v>1811</v>
      </c>
      <c r="I15913" s="9" t="n">
        <v>1811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false" outlineLevel="0" collapsed="false">
      <c r="B15914" s="7"/>
      <c r="C15914" s="7"/>
      <c r="D15914" s="8"/>
      <c r="E15914" s="8"/>
      <c r="F15914" s="8"/>
      <c r="G15914" s="7" t="s">
        <v>15</v>
      </c>
      <c r="H15914" s="9" t="n">
        <v>2834</v>
      </c>
      <c r="I15914" s="9" t="n">
        <v>2834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6</v>
      </c>
      <c r="H15915" s="9" t="n">
        <v>1693</v>
      </c>
      <c r="I15915" s="9" t="n">
        <v>1693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7</v>
      </c>
      <c r="H15916" s="9" t="n">
        <v>1178</v>
      </c>
      <c r="I15916" s="9" t="n">
        <v>1178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/>
      <c r="G15917" s="7" t="s">
        <v>18</v>
      </c>
      <c r="H15917" s="9" t="n">
        <v>2141</v>
      </c>
      <c r="I15917" s="9" t="n">
        <v>2141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true" outlineLevel="0" collapsed="false">
      <c r="B15918" s="7"/>
      <c r="C15918" s="7"/>
      <c r="D15918" s="8"/>
      <c r="E15918" s="8"/>
      <c r="F15918" s="8" t="s">
        <v>1131</v>
      </c>
      <c r="G15918" s="7" t="s">
        <v>14</v>
      </c>
      <c r="H15918" s="9" t="n">
        <v>1251</v>
      </c>
      <c r="I15918" s="9" t="n">
        <v>1251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/>
      <c r="G15919" s="7" t="s">
        <v>15</v>
      </c>
      <c r="H15919" s="9" t="n">
        <v>5286</v>
      </c>
      <c r="I15919" s="9" t="n">
        <v>5286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6</v>
      </c>
      <c r="H15920" s="9" t="n">
        <v>3017</v>
      </c>
      <c r="I15920" s="9" t="n">
        <v>3017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 t="s">
        <v>56</v>
      </c>
      <c r="G15921" s="7" t="s">
        <v>14</v>
      </c>
      <c r="H15921" s="9" t="n">
        <v>1397</v>
      </c>
      <c r="I15921" s="9" t="n">
        <v>1411</v>
      </c>
      <c r="J15921" s="10" t="b">
        <f aca="false">FALSE()</f>
        <v>0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 t="s">
        <v>1274</v>
      </c>
      <c r="G15922" s="7" t="s">
        <v>14</v>
      </c>
      <c r="H15922" s="9" t="n">
        <v>1730</v>
      </c>
      <c r="I15922" s="9" t="n">
        <v>1730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true" outlineLevel="0" collapsed="false">
      <c r="B15923" s="7"/>
      <c r="C15923" s="7"/>
      <c r="D15923" s="8"/>
      <c r="E15923" s="8"/>
      <c r="F15923" s="8" t="s">
        <v>1275</v>
      </c>
      <c r="G15923" s="7" t="s">
        <v>14</v>
      </c>
      <c r="H15923" s="9" t="n">
        <v>1128</v>
      </c>
      <c r="I15923" s="9" t="n">
        <v>1128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5</v>
      </c>
      <c r="H15924" s="9" t="n">
        <v>743</v>
      </c>
      <c r="I15924" s="9" t="n">
        <v>743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false" outlineLevel="0" collapsed="false">
      <c r="B15925" s="7"/>
      <c r="C15925" s="7"/>
      <c r="D15925" s="8"/>
      <c r="E15925" s="8"/>
      <c r="F15925" s="8"/>
      <c r="G15925" s="7" t="s">
        <v>16</v>
      </c>
      <c r="H15925" s="9" t="n">
        <v>1459</v>
      </c>
      <c r="I15925" s="9" t="n">
        <v>1459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true" outlineLevel="0" collapsed="false">
      <c r="B15926" s="7"/>
      <c r="C15926" s="7"/>
      <c r="D15926" s="8"/>
      <c r="E15926" s="8"/>
      <c r="F15926" s="8" t="s">
        <v>3791</v>
      </c>
      <c r="G15926" s="7" t="s">
        <v>14</v>
      </c>
      <c r="H15926" s="9" t="n">
        <v>1558</v>
      </c>
      <c r="I15926" s="9" t="n">
        <v>1558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false" outlineLevel="0" collapsed="false">
      <c r="B15927" s="7"/>
      <c r="C15927" s="7"/>
      <c r="D15927" s="8"/>
      <c r="E15927" s="8"/>
      <c r="F15927" s="8"/>
      <c r="G15927" s="7" t="s">
        <v>15</v>
      </c>
      <c r="H15927" s="9" t="n">
        <v>823</v>
      </c>
      <c r="I15927" s="9" t="n">
        <v>823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6</v>
      </c>
      <c r="H15928" s="9" t="n">
        <v>777</v>
      </c>
      <c r="I15928" s="9" t="n">
        <v>777</v>
      </c>
      <c r="J15928" s="10" t="b">
        <f aca="false">TRUE()</f>
        <v>1</v>
      </c>
      <c r="K15928" s="10" t="b">
        <f aca="false">TRUE()</f>
        <v>1</v>
      </c>
    </row>
    <row r="15929" customFormat="false" ht="10.8" hidden="false" customHeight="true" outlineLevel="0" collapsed="false">
      <c r="B15929" s="7"/>
      <c r="C15929" s="7"/>
      <c r="D15929" s="8"/>
      <c r="E15929" s="8"/>
      <c r="F15929" s="8" t="s">
        <v>3792</v>
      </c>
      <c r="G15929" s="7" t="s">
        <v>14</v>
      </c>
      <c r="H15929" s="9" t="n">
        <v>1164</v>
      </c>
      <c r="I15929" s="9" t="n">
        <v>1164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5</v>
      </c>
      <c r="H15930" s="9" t="n">
        <v>1255</v>
      </c>
      <c r="I15930" s="9" t="n">
        <v>1255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true" outlineLevel="0" collapsed="false">
      <c r="B15931" s="7"/>
      <c r="C15931" s="7"/>
      <c r="D15931" s="8"/>
      <c r="E15931" s="8"/>
      <c r="F15931" s="8" t="s">
        <v>432</v>
      </c>
      <c r="G15931" s="7" t="s">
        <v>14</v>
      </c>
      <c r="H15931" s="9" t="n">
        <v>869</v>
      </c>
      <c r="I15931" s="9" t="n">
        <v>869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false" outlineLevel="0" collapsed="false">
      <c r="B15932" s="7"/>
      <c r="C15932" s="7"/>
      <c r="D15932" s="8"/>
      <c r="E15932" s="8"/>
      <c r="F15932" s="8"/>
      <c r="G15932" s="7" t="s">
        <v>15</v>
      </c>
      <c r="H15932" s="9" t="n">
        <v>1850</v>
      </c>
      <c r="I15932" s="9" t="n">
        <v>185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true" outlineLevel="0" collapsed="false">
      <c r="B15933" s="7"/>
      <c r="C15933" s="7"/>
      <c r="D15933" s="8"/>
      <c r="E15933" s="8"/>
      <c r="F15933" s="8" t="s">
        <v>433</v>
      </c>
      <c r="G15933" s="7" t="s">
        <v>14</v>
      </c>
      <c r="H15933" s="9" t="n">
        <v>1508</v>
      </c>
      <c r="I15933" s="9" t="n">
        <v>1508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5</v>
      </c>
      <c r="H15934" s="9" t="n">
        <v>1751</v>
      </c>
      <c r="I15934" s="9" t="n">
        <v>1751</v>
      </c>
      <c r="J15934" s="10" t="b">
        <f aca="false">TRUE()</f>
        <v>1</v>
      </c>
      <c r="K15934" s="10" t="b">
        <f aca="false">TRUE()</f>
        <v>1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6</v>
      </c>
      <c r="H15935" s="9" t="n">
        <v>1282</v>
      </c>
      <c r="I15935" s="9" t="n">
        <v>1282</v>
      </c>
      <c r="J15935" s="10" t="b">
        <f aca="false">TRUE()</f>
        <v>1</v>
      </c>
      <c r="K15935" s="10" t="b">
        <f aca="false">TRUE()</f>
        <v>1</v>
      </c>
    </row>
    <row r="15936" customFormat="false" ht="10.8" hidden="false" customHeight="false" outlineLevel="0" collapsed="false">
      <c r="B15936" s="7"/>
      <c r="C15936" s="7"/>
      <c r="D15936" s="8"/>
      <c r="E15936" s="8"/>
      <c r="F15936" s="8"/>
      <c r="G15936" s="7" t="s">
        <v>17</v>
      </c>
      <c r="H15936" s="9" t="n">
        <v>3262</v>
      </c>
      <c r="I15936" s="9" t="n">
        <v>3262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true" outlineLevel="0" collapsed="false">
      <c r="B15937" s="7"/>
      <c r="C15937" s="7"/>
      <c r="D15937" s="8"/>
      <c r="E15937" s="8"/>
      <c r="F15937" s="8" t="s">
        <v>59</v>
      </c>
      <c r="G15937" s="7" t="s">
        <v>14</v>
      </c>
      <c r="H15937" s="9" t="n">
        <v>541</v>
      </c>
      <c r="I15937" s="9" t="n">
        <v>541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5</v>
      </c>
      <c r="H15938" s="9" t="n">
        <v>511</v>
      </c>
      <c r="I15938" s="9" t="n">
        <v>511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false" outlineLevel="0" collapsed="false">
      <c r="B15939" s="7"/>
      <c r="C15939" s="7"/>
      <c r="D15939" s="8"/>
      <c r="E15939" s="8"/>
      <c r="F15939" s="8"/>
      <c r="G15939" s="7" t="s">
        <v>16</v>
      </c>
      <c r="H15939" s="9" t="n">
        <v>885</v>
      </c>
      <c r="I15939" s="9" t="n">
        <v>885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7</v>
      </c>
      <c r="H15940" s="9" t="n">
        <v>862</v>
      </c>
      <c r="I15940" s="9" t="n">
        <v>862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false" outlineLevel="0" collapsed="false">
      <c r="B15941" s="7"/>
      <c r="C15941" s="7"/>
      <c r="D15941" s="8"/>
      <c r="E15941" s="8"/>
      <c r="F15941" s="8"/>
      <c r="G15941" s="7" t="s">
        <v>18</v>
      </c>
      <c r="H15941" s="9" t="n">
        <v>646</v>
      </c>
      <c r="I15941" s="9" t="n">
        <v>646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true" outlineLevel="0" collapsed="false">
      <c r="B15942" s="7"/>
      <c r="C15942" s="7"/>
      <c r="D15942" s="8"/>
      <c r="E15942" s="8"/>
      <c r="F15942" s="8" t="s">
        <v>60</v>
      </c>
      <c r="G15942" s="7" t="s">
        <v>14</v>
      </c>
      <c r="H15942" s="9" t="n">
        <v>398</v>
      </c>
      <c r="I15942" s="9" t="n">
        <v>7109</v>
      </c>
      <c r="J15942" s="10" t="b">
        <f aca="false">FALSE()</f>
        <v>0</v>
      </c>
      <c r="K15942" s="10" t="b">
        <f aca="false">FALSE()</f>
        <v>0</v>
      </c>
    </row>
    <row r="15943" customFormat="false" ht="10.8" hidden="false" customHeight="false" outlineLevel="0" collapsed="false">
      <c r="B15943" s="7"/>
      <c r="C15943" s="7"/>
      <c r="D15943" s="8"/>
      <c r="E15943" s="8"/>
      <c r="F15943" s="8"/>
      <c r="G15943" s="7" t="s">
        <v>15</v>
      </c>
      <c r="H15943" s="9" t="n">
        <v>0</v>
      </c>
      <c r="I15943" s="9" t="n">
        <v>2501</v>
      </c>
      <c r="J15943" s="10" t="b">
        <f aca="false">FALSE()</f>
        <v>0</v>
      </c>
      <c r="K15943" s="10" t="b">
        <f aca="false">FALSE()</f>
        <v>0</v>
      </c>
    </row>
    <row r="15944" customFormat="false" ht="10.8" hidden="false" customHeight="true" outlineLevel="0" collapsed="false">
      <c r="B15944" s="7"/>
      <c r="C15944" s="7"/>
      <c r="D15944" s="8"/>
      <c r="E15944" s="8"/>
      <c r="F15944" s="8" t="s">
        <v>61</v>
      </c>
      <c r="G15944" s="7" t="s">
        <v>14</v>
      </c>
      <c r="H15944" s="9" t="n">
        <v>210</v>
      </c>
      <c r="I15944" s="9" t="n">
        <v>1181</v>
      </c>
      <c r="J15944" s="10" t="b">
        <f aca="false">FALSE()</f>
        <v>0</v>
      </c>
      <c r="K15944" s="10" t="b">
        <f aca="false">FALSE()</f>
        <v>0</v>
      </c>
    </row>
    <row r="15945" customFormat="false" ht="10.8" hidden="false" customHeight="false" outlineLevel="0" collapsed="false">
      <c r="B15945" s="7"/>
      <c r="C15945" s="7"/>
      <c r="D15945" s="8"/>
      <c r="E15945" s="8"/>
      <c r="F15945" s="8"/>
      <c r="G15945" s="7" t="s">
        <v>15</v>
      </c>
      <c r="H15945" s="9" t="n">
        <v>392</v>
      </c>
      <c r="I15945" s="9" t="n">
        <v>4231</v>
      </c>
      <c r="J15945" s="10" t="b">
        <f aca="false">FALSE()</f>
        <v>0</v>
      </c>
      <c r="K15945" s="10" t="b">
        <f aca="false">FALSE()</f>
        <v>0</v>
      </c>
    </row>
    <row r="15946" customFormat="false" ht="10.8" hidden="false" customHeight="true" outlineLevel="0" collapsed="false">
      <c r="B15946" s="7"/>
      <c r="C15946" s="7"/>
      <c r="D15946" s="8"/>
      <c r="E15946" s="8"/>
      <c r="F15946" s="8" t="s">
        <v>1134</v>
      </c>
      <c r="G15946" s="7" t="s">
        <v>14</v>
      </c>
      <c r="H15946" s="9" t="n">
        <v>1928</v>
      </c>
      <c r="I15946" s="9" t="n">
        <v>1928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5</v>
      </c>
      <c r="H15947" s="9" t="n">
        <v>3489</v>
      </c>
      <c r="I15947" s="9" t="n">
        <v>3489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false" outlineLevel="0" collapsed="false">
      <c r="B15948" s="7"/>
      <c r="C15948" s="7"/>
      <c r="D15948" s="8"/>
      <c r="E15948" s="8"/>
      <c r="F15948" s="8"/>
      <c r="G15948" s="7" t="s">
        <v>16</v>
      </c>
      <c r="H15948" s="9" t="n">
        <v>779</v>
      </c>
      <c r="I15948" s="9" t="n">
        <v>779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true" outlineLevel="0" collapsed="false">
      <c r="B15949" s="7"/>
      <c r="C15949" s="7"/>
      <c r="D15949" s="8"/>
      <c r="E15949" s="8"/>
      <c r="F15949" s="8" t="s">
        <v>1276</v>
      </c>
      <c r="G15949" s="7" t="s">
        <v>14</v>
      </c>
      <c r="H15949" s="9" t="n">
        <v>1594</v>
      </c>
      <c r="I15949" s="9" t="n">
        <v>1594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false" outlineLevel="0" collapsed="false">
      <c r="B15950" s="7"/>
      <c r="C15950" s="7"/>
      <c r="D15950" s="8"/>
      <c r="E15950" s="8"/>
      <c r="F15950" s="8"/>
      <c r="G15950" s="7" t="s">
        <v>15</v>
      </c>
      <c r="H15950" s="9" t="n">
        <v>976</v>
      </c>
      <c r="I15950" s="9" t="n">
        <v>976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6</v>
      </c>
      <c r="H15951" s="9" t="n">
        <v>709</v>
      </c>
      <c r="I15951" s="9" t="n">
        <v>709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7</v>
      </c>
      <c r="H15952" s="9" t="n">
        <v>808</v>
      </c>
      <c r="I15952" s="9" t="n">
        <v>808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true" outlineLevel="0" collapsed="false">
      <c r="B15953" s="7"/>
      <c r="C15953" s="7"/>
      <c r="D15953" s="8"/>
      <c r="E15953" s="8"/>
      <c r="F15953" s="8" t="s">
        <v>1177</v>
      </c>
      <c r="G15953" s="7" t="s">
        <v>14</v>
      </c>
      <c r="H15953" s="9" t="n">
        <v>1033</v>
      </c>
      <c r="I15953" s="9" t="n">
        <v>1656</v>
      </c>
      <c r="J15953" s="10" t="b">
        <f aca="false">FALSE()</f>
        <v>0</v>
      </c>
      <c r="K15953" s="10" t="b">
        <f aca="false">TRUE()</f>
        <v>1</v>
      </c>
    </row>
    <row r="15954" customFormat="false" ht="10.8" hidden="false" customHeight="false" outlineLevel="0" collapsed="false">
      <c r="B15954" s="7"/>
      <c r="C15954" s="7"/>
      <c r="D15954" s="8"/>
      <c r="E15954" s="8"/>
      <c r="F15954" s="8"/>
      <c r="G15954" s="7" t="s">
        <v>15</v>
      </c>
      <c r="H15954" s="9" t="n">
        <v>1636</v>
      </c>
      <c r="I15954" s="9" t="n">
        <v>1636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6</v>
      </c>
      <c r="H15955" s="9" t="n">
        <v>1668</v>
      </c>
      <c r="I15955" s="9" t="n">
        <v>1668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false" outlineLevel="0" collapsed="false">
      <c r="B15956" s="7"/>
      <c r="C15956" s="7"/>
      <c r="D15956" s="8"/>
      <c r="E15956" s="8"/>
      <c r="F15956" s="8"/>
      <c r="G15956" s="7" t="s">
        <v>17</v>
      </c>
      <c r="H15956" s="9" t="n">
        <v>1271</v>
      </c>
      <c r="I15956" s="9" t="n">
        <v>1271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true" outlineLevel="0" collapsed="false">
      <c r="B15957" s="7"/>
      <c r="C15957" s="7"/>
      <c r="D15957" s="8"/>
      <c r="E15957" s="8"/>
      <c r="F15957" s="8" t="s">
        <v>3793</v>
      </c>
      <c r="G15957" s="7" t="s">
        <v>14</v>
      </c>
      <c r="H15957" s="9" t="n">
        <v>1121</v>
      </c>
      <c r="I15957" s="9" t="n">
        <v>1121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false" outlineLevel="0" collapsed="false">
      <c r="B15958" s="7"/>
      <c r="C15958" s="7"/>
      <c r="D15958" s="8"/>
      <c r="E15958" s="8"/>
      <c r="F15958" s="8"/>
      <c r="G15958" s="7" t="s">
        <v>15</v>
      </c>
      <c r="H15958" s="9" t="n">
        <v>619</v>
      </c>
      <c r="I15958" s="9" t="n">
        <v>619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6</v>
      </c>
      <c r="H15959" s="9" t="n">
        <v>2003</v>
      </c>
      <c r="I15959" s="9" t="n">
        <v>2003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true" outlineLevel="0" collapsed="false">
      <c r="B15960" s="7"/>
      <c r="C15960" s="7"/>
      <c r="D15960" s="8"/>
      <c r="E15960" s="8"/>
      <c r="F15960" s="8" t="s">
        <v>3794</v>
      </c>
      <c r="G15960" s="7" t="s">
        <v>14</v>
      </c>
      <c r="H15960" s="9" t="n">
        <v>582</v>
      </c>
      <c r="I15960" s="9" t="n">
        <v>582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false" outlineLevel="0" collapsed="false">
      <c r="B15961" s="7"/>
      <c r="C15961" s="7"/>
      <c r="D15961" s="8"/>
      <c r="E15961" s="8"/>
      <c r="F15961" s="8"/>
      <c r="G15961" s="7" t="s">
        <v>15</v>
      </c>
      <c r="H15961" s="9" t="n">
        <v>411</v>
      </c>
      <c r="I15961" s="9" t="n">
        <v>411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6</v>
      </c>
      <c r="H15962" s="9" t="n">
        <v>1363</v>
      </c>
      <c r="I15962" s="9" t="n">
        <v>1363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7</v>
      </c>
      <c r="H15963" s="9" t="n">
        <v>601</v>
      </c>
      <c r="I15963" s="9" t="n">
        <v>601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true" outlineLevel="0" collapsed="false">
      <c r="B15964" s="7"/>
      <c r="C15964" s="7"/>
      <c r="D15964" s="8"/>
      <c r="E15964" s="8"/>
      <c r="F15964" s="8" t="s">
        <v>106</v>
      </c>
      <c r="G15964" s="7" t="s">
        <v>14</v>
      </c>
      <c r="H15964" s="9" t="n">
        <v>1824</v>
      </c>
      <c r="I15964" s="9" t="n">
        <v>1824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false" outlineLevel="0" collapsed="false">
      <c r="B15965" s="7"/>
      <c r="C15965" s="7"/>
      <c r="D15965" s="8"/>
      <c r="E15965" s="8"/>
      <c r="F15965" s="8"/>
      <c r="G15965" s="7" t="s">
        <v>15</v>
      </c>
      <c r="H15965" s="9" t="n">
        <v>1052</v>
      </c>
      <c r="I15965" s="9" t="n">
        <v>1052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true" outlineLevel="0" collapsed="false">
      <c r="B15966" s="7"/>
      <c r="C15966" s="7"/>
      <c r="D15966" s="8"/>
      <c r="E15966" s="8"/>
      <c r="F15966" s="8" t="s">
        <v>1178</v>
      </c>
      <c r="G15966" s="7" t="s">
        <v>14</v>
      </c>
      <c r="H15966" s="9" t="n">
        <v>747</v>
      </c>
      <c r="I15966" s="9" t="n">
        <v>747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5</v>
      </c>
      <c r="H15967" s="9" t="n">
        <v>730</v>
      </c>
      <c r="I15967" s="9" t="n">
        <v>730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6</v>
      </c>
      <c r="H15968" s="9" t="n">
        <v>1075</v>
      </c>
      <c r="I15968" s="9" t="n">
        <v>1075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true" outlineLevel="0" collapsed="false">
      <c r="B15969" s="7"/>
      <c r="C15969" s="7"/>
      <c r="D15969" s="8"/>
      <c r="E15969" s="8"/>
      <c r="F15969" s="8" t="s">
        <v>107</v>
      </c>
      <c r="G15969" s="7" t="s">
        <v>14</v>
      </c>
      <c r="H15969" s="9" t="n">
        <v>684</v>
      </c>
      <c r="I15969" s="9" t="n">
        <v>684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false" outlineLevel="0" collapsed="false">
      <c r="B15970" s="7"/>
      <c r="C15970" s="7"/>
      <c r="D15970" s="8"/>
      <c r="E15970" s="8"/>
      <c r="F15970" s="8"/>
      <c r="G15970" s="7" t="s">
        <v>15</v>
      </c>
      <c r="H15970" s="9" t="n">
        <v>707</v>
      </c>
      <c r="I15970" s="9" t="n">
        <v>707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true" outlineLevel="0" collapsed="false">
      <c r="B15971" s="7"/>
      <c r="C15971" s="7"/>
      <c r="D15971" s="8"/>
      <c r="E15971" s="8"/>
      <c r="F15971" s="8" t="s">
        <v>1834</v>
      </c>
      <c r="G15971" s="7" t="s">
        <v>14</v>
      </c>
      <c r="H15971" s="9" t="n">
        <v>1083</v>
      </c>
      <c r="I15971" s="9" t="n">
        <v>1083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5</v>
      </c>
      <c r="H15972" s="9" t="n">
        <v>1668</v>
      </c>
      <c r="I15972" s="9" t="n">
        <v>1668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false" outlineLevel="0" collapsed="false">
      <c r="B15973" s="7"/>
      <c r="C15973" s="7"/>
      <c r="D15973" s="8"/>
      <c r="E15973" s="8"/>
      <c r="F15973" s="8"/>
      <c r="G15973" s="7" t="s">
        <v>16</v>
      </c>
      <c r="H15973" s="9" t="n">
        <v>1025</v>
      </c>
      <c r="I15973" s="9" t="n">
        <v>1025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false" outlineLevel="0" collapsed="false">
      <c r="B15974" s="7"/>
      <c r="C15974" s="7"/>
      <c r="D15974" s="8"/>
      <c r="E15974" s="8"/>
      <c r="F15974" s="8"/>
      <c r="G15974" s="7" t="s">
        <v>17</v>
      </c>
      <c r="H15974" s="9" t="n">
        <v>1681</v>
      </c>
      <c r="I15974" s="9" t="n">
        <v>1681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true" outlineLevel="0" collapsed="false">
      <c r="B15975" s="7"/>
      <c r="C15975" s="7"/>
      <c r="D15975" s="8"/>
      <c r="E15975" s="8"/>
      <c r="F15975" s="8" t="s">
        <v>2994</v>
      </c>
      <c r="G15975" s="7" t="s">
        <v>14</v>
      </c>
      <c r="H15975" s="9" t="n">
        <v>1793</v>
      </c>
      <c r="I15975" s="9" t="n">
        <v>1793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5</v>
      </c>
      <c r="H15976" s="9" t="n">
        <v>553</v>
      </c>
      <c r="I15976" s="9" t="n">
        <v>55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/>
      <c r="G15977" s="7" t="s">
        <v>16</v>
      </c>
      <c r="H15977" s="9" t="n">
        <v>1347</v>
      </c>
      <c r="I15977" s="9" t="n">
        <v>1347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false" outlineLevel="0" collapsed="false">
      <c r="B15978" s="7"/>
      <c r="C15978" s="7"/>
      <c r="D15978" s="8"/>
      <c r="E15978" s="8"/>
      <c r="F15978" s="8"/>
      <c r="G15978" s="7" t="s">
        <v>17</v>
      </c>
      <c r="H15978" s="9" t="n">
        <v>1109</v>
      </c>
      <c r="I15978" s="9" t="n">
        <v>1109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true" outlineLevel="0" collapsed="false">
      <c r="B15979" s="7"/>
      <c r="C15979" s="7"/>
      <c r="D15979" s="8"/>
      <c r="E15979" s="8"/>
      <c r="F15979" s="8" t="s">
        <v>2995</v>
      </c>
      <c r="G15979" s="7" t="s">
        <v>14</v>
      </c>
      <c r="H15979" s="9" t="n">
        <v>2586</v>
      </c>
      <c r="I15979" s="9" t="n">
        <v>2586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5</v>
      </c>
      <c r="H15980" s="9" t="n">
        <v>952</v>
      </c>
      <c r="I15980" s="9" t="n">
        <v>952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false" outlineLevel="0" collapsed="false">
      <c r="B15981" s="7"/>
      <c r="C15981" s="7"/>
      <c r="D15981" s="8"/>
      <c r="E15981" s="8"/>
      <c r="F15981" s="8"/>
      <c r="G15981" s="7" t="s">
        <v>16</v>
      </c>
      <c r="H15981" s="9" t="n">
        <v>1234</v>
      </c>
      <c r="I15981" s="9" t="n">
        <v>1234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7</v>
      </c>
      <c r="H15982" s="9" t="n">
        <v>1602</v>
      </c>
      <c r="I15982" s="9" t="n">
        <v>1602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3795</v>
      </c>
      <c r="G15983" s="7" t="s">
        <v>14</v>
      </c>
      <c r="H15983" s="9" t="n">
        <v>1067</v>
      </c>
      <c r="I15983" s="9" t="n">
        <v>1067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655</v>
      </c>
      <c r="I15984" s="9" t="n">
        <v>1655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/>
      <c r="G15985" s="7" t="s">
        <v>16</v>
      </c>
      <c r="H15985" s="9" t="n">
        <v>1194</v>
      </c>
      <c r="I15985" s="9" t="n">
        <v>1194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false" outlineLevel="0" collapsed="false">
      <c r="B15986" s="7"/>
      <c r="C15986" s="7"/>
      <c r="D15986" s="8"/>
      <c r="E15986" s="8"/>
      <c r="F15986" s="8"/>
      <c r="G15986" s="7" t="s">
        <v>17</v>
      </c>
      <c r="H15986" s="9" t="n">
        <v>927</v>
      </c>
      <c r="I15986" s="9" t="n">
        <v>927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true" outlineLevel="0" collapsed="false">
      <c r="B15987" s="7"/>
      <c r="C15987" s="7"/>
      <c r="D15987" s="8"/>
      <c r="E15987" s="8"/>
      <c r="F15987" s="8" t="s">
        <v>1179</v>
      </c>
      <c r="G15987" s="7" t="s">
        <v>14</v>
      </c>
      <c r="H15987" s="9" t="n">
        <v>871</v>
      </c>
      <c r="I15987" s="9" t="n">
        <v>871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5</v>
      </c>
      <c r="H15988" s="9" t="n">
        <v>847</v>
      </c>
      <c r="I15988" s="9" t="n">
        <v>847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false" outlineLevel="0" collapsed="false">
      <c r="B15989" s="7"/>
      <c r="C15989" s="7"/>
      <c r="D15989" s="8"/>
      <c r="E15989" s="8"/>
      <c r="F15989" s="8"/>
      <c r="G15989" s="7" t="s">
        <v>16</v>
      </c>
      <c r="H15989" s="9" t="n">
        <v>726</v>
      </c>
      <c r="I15989" s="9" t="n">
        <v>726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7</v>
      </c>
      <c r="H15990" s="9" t="n">
        <v>790</v>
      </c>
      <c r="I15990" s="9" t="n">
        <v>790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8</v>
      </c>
      <c r="H15991" s="9" t="n">
        <v>55</v>
      </c>
      <c r="I15991" s="9" t="n">
        <v>1555</v>
      </c>
      <c r="J15991" s="10" t="b">
        <f aca="false">FALSE()</f>
        <v>0</v>
      </c>
      <c r="K15991" s="10" t="b">
        <f aca="false">FALSE()</f>
        <v>0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1135</v>
      </c>
      <c r="G15992" s="7" t="s">
        <v>14</v>
      </c>
      <c r="H15992" s="9" t="n">
        <v>0</v>
      </c>
      <c r="I15992" s="9" t="n">
        <v>1530</v>
      </c>
      <c r="J15992" s="10" t="b">
        <f aca="false">FALSE()</f>
        <v>0</v>
      </c>
      <c r="K15992" s="10" t="b">
        <f aca="false">FALSE()</f>
        <v>0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841</v>
      </c>
      <c r="I15993" s="9" t="n">
        <v>841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false" outlineLevel="0" collapsed="false">
      <c r="B15994" s="7"/>
      <c r="C15994" s="7"/>
      <c r="D15994" s="8"/>
      <c r="E15994" s="8"/>
      <c r="F15994" s="8"/>
      <c r="G15994" s="7" t="s">
        <v>16</v>
      </c>
      <c r="H15994" s="9" t="n">
        <v>699</v>
      </c>
      <c r="I15994" s="9" t="n">
        <v>699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7</v>
      </c>
      <c r="H15995" s="9" t="n">
        <v>819</v>
      </c>
      <c r="I15995" s="9" t="n">
        <v>819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 t="s">
        <v>1136</v>
      </c>
      <c r="G15996" s="7" t="s">
        <v>14</v>
      </c>
      <c r="H15996" s="9" t="n">
        <v>228</v>
      </c>
      <c r="I15996" s="9" t="n">
        <v>228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true" outlineLevel="0" collapsed="false">
      <c r="B15997" s="7"/>
      <c r="C15997" s="7"/>
      <c r="D15997" s="8"/>
      <c r="E15997" s="8"/>
      <c r="F15997" s="8" t="s">
        <v>2155</v>
      </c>
      <c r="G15997" s="7" t="s">
        <v>14</v>
      </c>
      <c r="H15997" s="9" t="n">
        <v>1247</v>
      </c>
      <c r="I15997" s="9" t="n">
        <v>1247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5</v>
      </c>
      <c r="H15998" s="9" t="n">
        <v>1254</v>
      </c>
      <c r="I15998" s="9" t="n">
        <v>1254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false" outlineLevel="0" collapsed="false">
      <c r="B15999" s="7"/>
      <c r="C15999" s="7"/>
      <c r="D15999" s="8"/>
      <c r="E15999" s="8"/>
      <c r="F15999" s="8"/>
      <c r="G15999" s="7" t="s">
        <v>16</v>
      </c>
      <c r="H15999" s="9" t="n">
        <v>850</v>
      </c>
      <c r="I15999" s="9" t="n">
        <v>850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7</v>
      </c>
      <c r="H16000" s="9" t="n">
        <v>1582</v>
      </c>
      <c r="I16000" s="9" t="n">
        <v>1582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true" outlineLevel="0" collapsed="false">
      <c r="B16001" s="7"/>
      <c r="C16001" s="7"/>
      <c r="D16001" s="8"/>
      <c r="E16001" s="8"/>
      <c r="F16001" s="8" t="s">
        <v>1278</v>
      </c>
      <c r="G16001" s="7" t="s">
        <v>14</v>
      </c>
      <c r="H16001" s="9" t="n">
        <v>1053</v>
      </c>
      <c r="I16001" s="9" t="n">
        <v>1053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5</v>
      </c>
      <c r="H16002" s="9" t="n">
        <v>1281</v>
      </c>
      <c r="I16002" s="9" t="n">
        <v>1281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/>
      <c r="G16003" s="7" t="s">
        <v>16</v>
      </c>
      <c r="H16003" s="9" t="n">
        <v>1273</v>
      </c>
      <c r="I16003" s="9" t="n">
        <v>1273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true" outlineLevel="0" collapsed="false">
      <c r="B16004" s="7"/>
      <c r="C16004" s="7"/>
      <c r="D16004" s="8"/>
      <c r="E16004" s="8"/>
      <c r="F16004" s="8" t="s">
        <v>1279</v>
      </c>
      <c r="G16004" s="7" t="s">
        <v>14</v>
      </c>
      <c r="H16004" s="9" t="n">
        <v>1440</v>
      </c>
      <c r="I16004" s="9" t="n">
        <v>1440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false" outlineLevel="0" collapsed="false">
      <c r="B16005" s="7"/>
      <c r="C16005" s="7"/>
      <c r="D16005" s="8"/>
      <c r="E16005" s="8"/>
      <c r="F16005" s="8"/>
      <c r="G16005" s="7" t="s">
        <v>15</v>
      </c>
      <c r="H16005" s="9" t="n">
        <v>2199</v>
      </c>
      <c r="I16005" s="9" t="n">
        <v>2199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6</v>
      </c>
      <c r="H16006" s="9" t="n">
        <v>1115</v>
      </c>
      <c r="I16006" s="9" t="n">
        <v>1115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true" outlineLevel="0" collapsed="false">
      <c r="B16007" s="7"/>
      <c r="C16007" s="7"/>
      <c r="D16007" s="8"/>
      <c r="E16007" s="8"/>
      <c r="F16007" s="8" t="s">
        <v>3054</v>
      </c>
      <c r="G16007" s="7" t="s">
        <v>14</v>
      </c>
      <c r="H16007" s="9" t="n">
        <v>1482</v>
      </c>
      <c r="I16007" s="9" t="n">
        <v>1482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5</v>
      </c>
      <c r="H16008" s="9" t="n">
        <v>1991</v>
      </c>
      <c r="I16008" s="9" t="n">
        <v>1991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6</v>
      </c>
      <c r="H16009" s="9" t="n">
        <v>765</v>
      </c>
      <c r="I16009" s="9" t="n">
        <v>765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3055</v>
      </c>
      <c r="G16010" s="7" t="s">
        <v>14</v>
      </c>
      <c r="H16010" s="9" t="n">
        <v>2042</v>
      </c>
      <c r="I16010" s="9" t="n">
        <v>2042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733</v>
      </c>
      <c r="I16011" s="9" t="n">
        <v>733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6</v>
      </c>
      <c r="H16012" s="9" t="n">
        <v>1785</v>
      </c>
      <c r="I16012" s="9" t="n">
        <v>1785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true" outlineLevel="0" collapsed="false">
      <c r="B16013" s="7"/>
      <c r="C16013" s="7"/>
      <c r="D16013" s="8"/>
      <c r="E16013" s="8"/>
      <c r="F16013" s="8" t="s">
        <v>3058</v>
      </c>
      <c r="G16013" s="7" t="s">
        <v>14</v>
      </c>
      <c r="H16013" s="9" t="n">
        <v>1834</v>
      </c>
      <c r="I16013" s="9" t="n">
        <v>1834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5</v>
      </c>
      <c r="H16014" s="9" t="n">
        <v>1512</v>
      </c>
      <c r="I16014" s="9" t="n">
        <v>1512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false" outlineLevel="0" collapsed="false">
      <c r="B16015" s="7"/>
      <c r="C16015" s="7"/>
      <c r="D16015" s="8"/>
      <c r="E16015" s="8"/>
      <c r="F16015" s="8"/>
      <c r="G16015" s="7" t="s">
        <v>16</v>
      </c>
      <c r="H16015" s="9" t="n">
        <v>1200</v>
      </c>
      <c r="I16015" s="9" t="n">
        <v>1200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7</v>
      </c>
      <c r="H16016" s="9" t="n">
        <v>1333</v>
      </c>
      <c r="I16016" s="9" t="n">
        <v>1333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true" outlineLevel="0" collapsed="false">
      <c r="B16017" s="7"/>
      <c r="C16017" s="7"/>
      <c r="D16017" s="8"/>
      <c r="E16017" s="8"/>
      <c r="F16017" s="8" t="s">
        <v>3059</v>
      </c>
      <c r="G16017" s="7" t="s">
        <v>14</v>
      </c>
      <c r="H16017" s="9" t="n">
        <v>1764</v>
      </c>
      <c r="I16017" s="9" t="n">
        <v>1764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5</v>
      </c>
      <c r="H16018" s="9" t="n">
        <v>807</v>
      </c>
      <c r="I16018" s="9" t="n">
        <v>807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false" outlineLevel="0" collapsed="false">
      <c r="B16019" s="7"/>
      <c r="C16019" s="7"/>
      <c r="D16019" s="8"/>
      <c r="E16019" s="8"/>
      <c r="F16019" s="8"/>
      <c r="G16019" s="7" t="s">
        <v>16</v>
      </c>
      <c r="H16019" s="9" t="n">
        <v>1408</v>
      </c>
      <c r="I16019" s="9" t="n">
        <v>1408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true" outlineLevel="0" collapsed="false">
      <c r="B16020" s="7"/>
      <c r="C16020" s="7"/>
      <c r="D16020" s="8"/>
      <c r="E16020" s="8"/>
      <c r="F16020" s="8" t="s">
        <v>1182</v>
      </c>
      <c r="G16020" s="7" t="s">
        <v>14</v>
      </c>
      <c r="H16020" s="9" t="n">
        <v>456</v>
      </c>
      <c r="I16020" s="9" t="n">
        <v>747</v>
      </c>
      <c r="J16020" s="10" t="b">
        <f aca="false">FALSE()</f>
        <v>0</v>
      </c>
      <c r="K16020" s="10" t="b">
        <f aca="false">TRUE()</f>
        <v>1</v>
      </c>
    </row>
    <row r="16021" customFormat="false" ht="10.8" hidden="false" customHeight="false" outlineLevel="0" collapsed="false">
      <c r="B16021" s="7"/>
      <c r="C16021" s="7"/>
      <c r="D16021" s="8"/>
      <c r="E16021" s="8"/>
      <c r="F16021" s="8"/>
      <c r="G16021" s="7" t="s">
        <v>15</v>
      </c>
      <c r="H16021" s="9" t="n">
        <v>1443</v>
      </c>
      <c r="I16021" s="9" t="n">
        <v>1443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6</v>
      </c>
      <c r="H16022" s="9" t="n">
        <v>1655</v>
      </c>
      <c r="I16022" s="9" t="n">
        <v>1703</v>
      </c>
      <c r="J16022" s="10" t="b">
        <f aca="false">FALSE()</f>
        <v>0</v>
      </c>
      <c r="K16022" s="10" t="b">
        <f aca="false">TRUE()</f>
        <v>1</v>
      </c>
    </row>
    <row r="16023" customFormat="false" ht="10.8" hidden="false" customHeight="true" outlineLevel="0" collapsed="false">
      <c r="B16023" s="7"/>
      <c r="C16023" s="7"/>
      <c r="D16023" s="8"/>
      <c r="E16023" s="8"/>
      <c r="F16023" s="8" t="s">
        <v>3796</v>
      </c>
      <c r="G16023" s="7" t="s">
        <v>14</v>
      </c>
      <c r="H16023" s="9" t="n">
        <v>998</v>
      </c>
      <c r="I16023" s="9" t="n">
        <v>998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5</v>
      </c>
      <c r="H16024" s="9" t="n">
        <v>1285</v>
      </c>
      <c r="I16024" s="9" t="n">
        <v>1285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6</v>
      </c>
      <c r="H16025" s="9" t="n">
        <v>1064</v>
      </c>
      <c r="I16025" s="9" t="n">
        <v>1064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7</v>
      </c>
      <c r="H16026" s="9" t="n">
        <v>2408</v>
      </c>
      <c r="I16026" s="9" t="n">
        <v>2408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false" outlineLevel="0" collapsed="false">
      <c r="B16027" s="7"/>
      <c r="C16027" s="7"/>
      <c r="D16027" s="8"/>
      <c r="E16027" s="8"/>
      <c r="F16027" s="8"/>
      <c r="G16027" s="7" t="s">
        <v>18</v>
      </c>
      <c r="H16027" s="9" t="n">
        <v>1440</v>
      </c>
      <c r="I16027" s="9" t="n">
        <v>1440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true" outlineLevel="0" collapsed="false">
      <c r="B16028" s="7"/>
      <c r="C16028" s="7"/>
      <c r="D16028" s="8"/>
      <c r="E16028" s="8"/>
      <c r="F16028" s="8" t="s">
        <v>3797</v>
      </c>
      <c r="G16028" s="7" t="s">
        <v>14</v>
      </c>
      <c r="H16028" s="9" t="n">
        <v>1611</v>
      </c>
      <c r="I16028" s="9" t="n">
        <v>1611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false" outlineLevel="0" collapsed="false">
      <c r="B16029" s="7"/>
      <c r="C16029" s="7"/>
      <c r="D16029" s="8"/>
      <c r="E16029" s="8"/>
      <c r="F16029" s="8"/>
      <c r="G16029" s="7" t="s">
        <v>15</v>
      </c>
      <c r="H16029" s="9" t="n">
        <v>894</v>
      </c>
      <c r="I16029" s="9" t="n">
        <v>894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6</v>
      </c>
      <c r="H16030" s="9" t="n">
        <v>2476</v>
      </c>
      <c r="I16030" s="9" t="n">
        <v>2476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true" outlineLevel="0" collapsed="false">
      <c r="B16031" s="7"/>
      <c r="C16031" s="7"/>
      <c r="D16031" s="8"/>
      <c r="E16031" s="8"/>
      <c r="F16031" s="8" t="s">
        <v>3798</v>
      </c>
      <c r="G16031" s="7" t="s">
        <v>14</v>
      </c>
      <c r="H16031" s="9" t="n">
        <v>1181</v>
      </c>
      <c r="I16031" s="9" t="n">
        <v>1181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5</v>
      </c>
      <c r="H16032" s="9" t="n">
        <v>5129</v>
      </c>
      <c r="I16032" s="9" t="n">
        <v>5129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6</v>
      </c>
      <c r="H16033" s="9" t="n">
        <v>4502</v>
      </c>
      <c r="I16033" s="9" t="n">
        <v>4502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true" outlineLevel="0" collapsed="false">
      <c r="B16034" s="7"/>
      <c r="C16034" s="7"/>
      <c r="D16034" s="8"/>
      <c r="E16034" s="8"/>
      <c r="F16034" s="8" t="s">
        <v>3799</v>
      </c>
      <c r="G16034" s="7" t="s">
        <v>14</v>
      </c>
      <c r="H16034" s="9" t="n">
        <v>1031</v>
      </c>
      <c r="I16034" s="9" t="n">
        <v>1031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5</v>
      </c>
      <c r="H16035" s="9" t="n">
        <v>933</v>
      </c>
      <c r="I16035" s="9" t="n">
        <v>933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false" outlineLevel="0" collapsed="false">
      <c r="B16036" s="7"/>
      <c r="C16036" s="7"/>
      <c r="D16036" s="8"/>
      <c r="E16036" s="8"/>
      <c r="F16036" s="8"/>
      <c r="G16036" s="7" t="s">
        <v>16</v>
      </c>
      <c r="H16036" s="9" t="n">
        <v>1325</v>
      </c>
      <c r="I16036" s="9" t="n">
        <v>1325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7</v>
      </c>
      <c r="H16037" s="9" t="n">
        <v>2394</v>
      </c>
      <c r="I16037" s="9" t="n">
        <v>2394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8</v>
      </c>
      <c r="H16038" s="9" t="n">
        <v>978</v>
      </c>
      <c r="I16038" s="9" t="n">
        <v>978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true" outlineLevel="0" collapsed="false">
      <c r="B16039" s="7"/>
      <c r="C16039" s="7"/>
      <c r="D16039" s="8"/>
      <c r="E16039" s="8"/>
      <c r="F16039" s="8" t="s">
        <v>2976</v>
      </c>
      <c r="G16039" s="7" t="s">
        <v>14</v>
      </c>
      <c r="H16039" s="9" t="n">
        <v>2191</v>
      </c>
      <c r="I16039" s="9" t="n">
        <v>2191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false" outlineLevel="0" collapsed="false">
      <c r="B16040" s="7"/>
      <c r="C16040" s="7"/>
      <c r="D16040" s="8"/>
      <c r="E16040" s="8"/>
      <c r="F16040" s="8"/>
      <c r="G16040" s="7" t="s">
        <v>15</v>
      </c>
      <c r="H16040" s="9" t="n">
        <v>2002</v>
      </c>
      <c r="I16040" s="9" t="n">
        <v>2336</v>
      </c>
      <c r="J16040" s="10" t="b">
        <f aca="false">FALSE()</f>
        <v>0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 t="s">
        <v>1185</v>
      </c>
      <c r="G16041" s="7" t="s">
        <v>15</v>
      </c>
      <c r="H16041" s="9" t="n">
        <v>92</v>
      </c>
      <c r="I16041" s="9" t="n">
        <v>1447</v>
      </c>
      <c r="J16041" s="10" t="b">
        <f aca="false">FALSE()</f>
        <v>0</v>
      </c>
      <c r="K16041" s="10" t="b">
        <f aca="false">FALSE()</f>
        <v>0</v>
      </c>
    </row>
    <row r="16042" customFormat="false" ht="10.8" hidden="false" customHeight="true" outlineLevel="0" collapsed="false">
      <c r="B16042" s="7"/>
      <c r="C16042" s="7"/>
      <c r="D16042" s="8"/>
      <c r="E16042" s="8"/>
      <c r="F16042" s="8" t="s">
        <v>3800</v>
      </c>
      <c r="G16042" s="7" t="s">
        <v>14</v>
      </c>
      <c r="H16042" s="9" t="n">
        <v>3057</v>
      </c>
      <c r="I16042" s="9" t="n">
        <v>3057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false" outlineLevel="0" collapsed="false">
      <c r="B16043" s="7"/>
      <c r="C16043" s="7"/>
      <c r="D16043" s="8"/>
      <c r="E16043" s="8"/>
      <c r="F16043" s="8"/>
      <c r="G16043" s="7" t="s">
        <v>15</v>
      </c>
      <c r="H16043" s="9" t="n">
        <v>1452</v>
      </c>
      <c r="I16043" s="9" t="n">
        <v>1452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true" outlineLevel="0" collapsed="false">
      <c r="B16044" s="7"/>
      <c r="C16044" s="7"/>
      <c r="D16044" s="8"/>
      <c r="E16044" s="8"/>
      <c r="F16044" s="8" t="s">
        <v>3801</v>
      </c>
      <c r="G16044" s="7" t="s">
        <v>14</v>
      </c>
      <c r="H16044" s="9" t="n">
        <v>2785</v>
      </c>
      <c r="I16044" s="9" t="n">
        <v>2785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false" outlineLevel="0" collapsed="false">
      <c r="B16045" s="7"/>
      <c r="C16045" s="7"/>
      <c r="D16045" s="8"/>
      <c r="E16045" s="8"/>
      <c r="F16045" s="8"/>
      <c r="G16045" s="7" t="s">
        <v>15</v>
      </c>
      <c r="H16045" s="9" t="n">
        <v>773</v>
      </c>
      <c r="I16045" s="9" t="n">
        <v>773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6</v>
      </c>
      <c r="H16046" s="9" t="n">
        <v>1697</v>
      </c>
      <c r="I16046" s="9" t="n">
        <v>1697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true" outlineLevel="0" collapsed="false">
      <c r="B16047" s="7"/>
      <c r="C16047" s="7"/>
      <c r="D16047" s="8"/>
      <c r="E16047" s="8"/>
      <c r="F16047" s="8" t="s">
        <v>3802</v>
      </c>
      <c r="G16047" s="7" t="s">
        <v>14</v>
      </c>
      <c r="H16047" s="9" t="n">
        <v>2219</v>
      </c>
      <c r="I16047" s="9" t="n">
        <v>2219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false" outlineLevel="0" collapsed="false">
      <c r="B16048" s="7"/>
      <c r="C16048" s="7"/>
      <c r="D16048" s="8"/>
      <c r="E16048" s="8"/>
      <c r="F16048" s="8"/>
      <c r="G16048" s="7" t="s">
        <v>15</v>
      </c>
      <c r="H16048" s="9" t="n">
        <v>3941</v>
      </c>
      <c r="I16048" s="9" t="n">
        <v>3941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true" outlineLevel="0" collapsed="false">
      <c r="B16049" s="7"/>
      <c r="C16049" s="7"/>
      <c r="D16049" s="8"/>
      <c r="E16049" s="8"/>
      <c r="F16049" s="8" t="s">
        <v>3803</v>
      </c>
      <c r="G16049" s="7" t="s">
        <v>14</v>
      </c>
      <c r="H16049" s="9" t="n">
        <v>1343</v>
      </c>
      <c r="I16049" s="9" t="n">
        <v>1343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false" outlineLevel="0" collapsed="false">
      <c r="B16050" s="7"/>
      <c r="C16050" s="7"/>
      <c r="D16050" s="8"/>
      <c r="E16050" s="8"/>
      <c r="F16050" s="8"/>
      <c r="G16050" s="7" t="s">
        <v>15</v>
      </c>
      <c r="H16050" s="9" t="n">
        <v>926</v>
      </c>
      <c r="I16050" s="9" t="n">
        <v>926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6</v>
      </c>
      <c r="H16051" s="9" t="n">
        <v>2039</v>
      </c>
      <c r="I16051" s="9" t="n">
        <v>2039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false" outlineLevel="0" collapsed="false">
      <c r="B16052" s="7"/>
      <c r="C16052" s="7"/>
      <c r="D16052" s="8"/>
      <c r="E16052" s="8"/>
      <c r="F16052" s="8"/>
      <c r="G16052" s="7" t="s">
        <v>17</v>
      </c>
      <c r="H16052" s="9" t="n">
        <v>1993</v>
      </c>
      <c r="I16052" s="9" t="n">
        <v>1993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true" outlineLevel="0" collapsed="false">
      <c r="B16053" s="7"/>
      <c r="C16053" s="7"/>
      <c r="D16053" s="8"/>
      <c r="E16053" s="8"/>
      <c r="F16053" s="8" t="s">
        <v>3804</v>
      </c>
      <c r="G16053" s="7" t="s">
        <v>14</v>
      </c>
      <c r="H16053" s="9" t="n">
        <v>1744</v>
      </c>
      <c r="I16053" s="9" t="n">
        <v>1744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false" outlineLevel="0" collapsed="false">
      <c r="B16054" s="7"/>
      <c r="C16054" s="7"/>
      <c r="D16054" s="8"/>
      <c r="E16054" s="8"/>
      <c r="F16054" s="8"/>
      <c r="G16054" s="7" t="s">
        <v>15</v>
      </c>
      <c r="H16054" s="9" t="n">
        <v>1586</v>
      </c>
      <c r="I16054" s="9" t="n">
        <v>1586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6</v>
      </c>
      <c r="H16055" s="9" t="n">
        <v>2104</v>
      </c>
      <c r="I16055" s="9" t="n">
        <v>2104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3805</v>
      </c>
      <c r="G16056" s="7" t="s">
        <v>14</v>
      </c>
      <c r="H16056" s="9" t="n">
        <v>814</v>
      </c>
      <c r="I16056" s="9" t="n">
        <v>814</v>
      </c>
      <c r="J16056" s="10" t="b">
        <f aca="false">TRUE()</f>
        <v>1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5</v>
      </c>
      <c r="H16057" s="9" t="n">
        <v>1437</v>
      </c>
      <c r="I16057" s="9" t="n">
        <v>1437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true" outlineLevel="0" collapsed="false">
      <c r="B16058" s="7"/>
      <c r="C16058" s="7"/>
      <c r="D16058" s="8"/>
      <c r="E16058" s="8"/>
      <c r="F16058" s="8" t="s">
        <v>3806</v>
      </c>
      <c r="G16058" s="7" t="s">
        <v>14</v>
      </c>
      <c r="H16058" s="9" t="n">
        <v>1402</v>
      </c>
      <c r="I16058" s="9" t="n">
        <v>1402</v>
      </c>
      <c r="J16058" s="10" t="b">
        <f aca="false">TRUE()</f>
        <v>1</v>
      </c>
      <c r="K16058" s="10" t="b">
        <f aca="false">TRUE()</f>
        <v>1</v>
      </c>
    </row>
    <row r="16059" customFormat="false" ht="10.8" hidden="false" customHeight="false" outlineLevel="0" collapsed="false">
      <c r="B16059" s="7"/>
      <c r="C16059" s="7"/>
      <c r="D16059" s="8"/>
      <c r="E16059" s="8"/>
      <c r="F16059" s="8"/>
      <c r="G16059" s="7" t="s">
        <v>15</v>
      </c>
      <c r="H16059" s="9" t="n">
        <v>1261</v>
      </c>
      <c r="I16059" s="9" t="n">
        <v>1261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6</v>
      </c>
      <c r="H16060" s="9" t="n">
        <v>1245</v>
      </c>
      <c r="I16060" s="9" t="n">
        <v>1245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 t="s">
        <v>3807</v>
      </c>
      <c r="G16061" s="7" t="s">
        <v>14</v>
      </c>
      <c r="H16061" s="9" t="n">
        <v>1558</v>
      </c>
      <c r="I16061" s="9" t="n">
        <v>1558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true" outlineLevel="0" collapsed="false">
      <c r="B16062" s="7"/>
      <c r="C16062" s="7"/>
      <c r="D16062" s="8"/>
      <c r="E16062" s="8"/>
      <c r="F16062" s="8" t="s">
        <v>1186</v>
      </c>
      <c r="G16062" s="7" t="s">
        <v>14</v>
      </c>
      <c r="H16062" s="9" t="n">
        <v>2024</v>
      </c>
      <c r="I16062" s="9" t="n">
        <v>2024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5</v>
      </c>
      <c r="H16063" s="9" t="n">
        <v>1344</v>
      </c>
      <c r="I16063" s="9" t="n">
        <v>1344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false" outlineLevel="0" collapsed="false">
      <c r="B16064" s="7"/>
      <c r="C16064" s="7"/>
      <c r="D16064" s="8"/>
      <c r="E16064" s="8"/>
      <c r="F16064" s="8"/>
      <c r="G16064" s="7" t="s">
        <v>16</v>
      </c>
      <c r="H16064" s="9" t="n">
        <v>1391</v>
      </c>
      <c r="I16064" s="9" t="n">
        <v>1391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 t="s">
        <v>1187</v>
      </c>
      <c r="G16065" s="7" t="s">
        <v>15</v>
      </c>
      <c r="H16065" s="9" t="n">
        <v>126</v>
      </c>
      <c r="I16065" s="9" t="n">
        <v>3623</v>
      </c>
      <c r="J16065" s="10" t="b">
        <f aca="false">FALSE()</f>
        <v>0</v>
      </c>
      <c r="K16065" s="10" t="b">
        <f aca="false">FALSE()</f>
        <v>0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 t="s">
        <v>1189</v>
      </c>
      <c r="G16066" s="7" t="s">
        <v>15</v>
      </c>
      <c r="H16066" s="9" t="n">
        <v>1645</v>
      </c>
      <c r="I16066" s="9" t="n">
        <v>1645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true" outlineLevel="0" collapsed="false">
      <c r="B16067" s="7"/>
      <c r="C16067" s="7"/>
      <c r="D16067" s="8"/>
      <c r="E16067" s="8"/>
      <c r="F16067" s="8" t="s">
        <v>1196</v>
      </c>
      <c r="G16067" s="7" t="s">
        <v>14</v>
      </c>
      <c r="H16067" s="9" t="n">
        <v>2620</v>
      </c>
      <c r="I16067" s="9" t="n">
        <v>2653</v>
      </c>
      <c r="J16067" s="10" t="b">
        <f aca="false">FALSE()</f>
        <v>0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/>
      <c r="G16068" s="7" t="s">
        <v>15</v>
      </c>
      <c r="H16068" s="9" t="n">
        <v>2778</v>
      </c>
      <c r="I16068" s="9" t="n">
        <v>4421</v>
      </c>
      <c r="J16068" s="10" t="b">
        <f aca="false">FALSE()</f>
        <v>0</v>
      </c>
      <c r="K16068" s="10" t="b">
        <f aca="false">TRUE()</f>
        <v>1</v>
      </c>
    </row>
    <row r="16069" customFormat="false" ht="10.8" hidden="false" customHeight="true" outlineLevel="0" collapsed="false">
      <c r="B16069" s="7"/>
      <c r="C16069" s="7"/>
      <c r="D16069" s="8"/>
      <c r="E16069" s="8"/>
      <c r="F16069" s="8" t="s">
        <v>2977</v>
      </c>
      <c r="G16069" s="7" t="s">
        <v>14</v>
      </c>
      <c r="H16069" s="9" t="n">
        <v>2194</v>
      </c>
      <c r="I16069" s="9" t="n">
        <v>7712</v>
      </c>
      <c r="J16069" s="10" t="b">
        <f aca="false">FALSE()</f>
        <v>0</v>
      </c>
      <c r="K16069" s="10" t="b">
        <f aca="false">FALSE()</f>
        <v>0</v>
      </c>
    </row>
    <row r="16070" customFormat="false" ht="10.8" hidden="false" customHeight="false" outlineLevel="0" collapsed="false">
      <c r="B16070" s="7"/>
      <c r="C16070" s="7"/>
      <c r="D16070" s="8"/>
      <c r="E16070" s="8"/>
      <c r="F16070" s="8"/>
      <c r="G16070" s="7" t="s">
        <v>15</v>
      </c>
      <c r="H16070" s="9" t="n">
        <v>1438</v>
      </c>
      <c r="I16070" s="9" t="n">
        <v>2347</v>
      </c>
      <c r="J16070" s="10" t="b">
        <f aca="false">FALSE()</f>
        <v>0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6</v>
      </c>
      <c r="H16071" s="9" t="n">
        <v>2337</v>
      </c>
      <c r="I16071" s="9" t="n">
        <v>2337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false" outlineLevel="0" collapsed="false">
      <c r="B16072" s="7"/>
      <c r="C16072" s="7"/>
      <c r="D16072" s="8"/>
      <c r="E16072" s="8"/>
      <c r="F16072" s="8" t="s">
        <v>2978</v>
      </c>
      <c r="G16072" s="7" t="s">
        <v>15</v>
      </c>
      <c r="H16072" s="9" t="n">
        <v>1722</v>
      </c>
      <c r="I16072" s="9" t="n">
        <v>2156</v>
      </c>
      <c r="J16072" s="10" t="b">
        <f aca="false">FALSE()</f>
        <v>0</v>
      </c>
      <c r="K16072" s="10" t="b">
        <f aca="false">TRUE()</f>
        <v>1</v>
      </c>
    </row>
    <row r="16073" customFormat="false" ht="10.8" hidden="false" customHeight="true" outlineLevel="0" collapsed="false">
      <c r="B16073" s="7"/>
      <c r="C16073" s="7"/>
      <c r="D16073" s="8"/>
      <c r="E16073" s="8"/>
      <c r="F16073" s="8" t="s">
        <v>2979</v>
      </c>
      <c r="G16073" s="7" t="s">
        <v>14</v>
      </c>
      <c r="H16073" s="9" t="n">
        <v>859</v>
      </c>
      <c r="I16073" s="9" t="n">
        <v>995</v>
      </c>
      <c r="J16073" s="10" t="b">
        <f aca="false">FALSE()</f>
        <v>0</v>
      </c>
      <c r="K16073" s="10" t="b">
        <f aca="false">TRUE()</f>
        <v>1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/>
      <c r="G16074" s="7" t="s">
        <v>15</v>
      </c>
      <c r="H16074" s="9" t="n">
        <v>4859</v>
      </c>
      <c r="I16074" s="9" t="n">
        <v>5796</v>
      </c>
      <c r="J16074" s="10" t="b">
        <f aca="false">FALSE()</f>
        <v>0</v>
      </c>
      <c r="K16074" s="10" t="b">
        <f aca="false">TRUE()</f>
        <v>1</v>
      </c>
    </row>
    <row r="16075" customFormat="false" ht="10.8" hidden="false" customHeight="true" outlineLevel="0" collapsed="false">
      <c r="B16075" s="7"/>
      <c r="C16075" s="7"/>
      <c r="D16075" s="8"/>
      <c r="E16075" s="8"/>
      <c r="F16075" s="8" t="s">
        <v>3808</v>
      </c>
      <c r="G16075" s="7" t="s">
        <v>14</v>
      </c>
      <c r="H16075" s="9" t="n">
        <v>1499</v>
      </c>
      <c r="I16075" s="9" t="n">
        <v>149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5</v>
      </c>
      <c r="H16076" s="9" t="n">
        <v>1221</v>
      </c>
      <c r="I16076" s="9" t="n">
        <v>1221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3809</v>
      </c>
      <c r="G16077" s="7" t="s">
        <v>14</v>
      </c>
      <c r="H16077" s="9" t="n">
        <v>3458</v>
      </c>
      <c r="I16077" s="9" t="n">
        <v>3458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2002</v>
      </c>
      <c r="I16078" s="9" t="n">
        <v>2002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true" outlineLevel="0" collapsed="false">
      <c r="B16079" s="7"/>
      <c r="C16079" s="7"/>
      <c r="D16079" s="8"/>
      <c r="E16079" s="8"/>
      <c r="F16079" s="8" t="s">
        <v>1139</v>
      </c>
      <c r="G16079" s="7" t="s">
        <v>14</v>
      </c>
      <c r="H16079" s="9" t="n">
        <v>2260</v>
      </c>
      <c r="I16079" s="9" t="n">
        <v>2260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false" outlineLevel="0" collapsed="false">
      <c r="B16080" s="7"/>
      <c r="C16080" s="7"/>
      <c r="D16080" s="8"/>
      <c r="E16080" s="8"/>
      <c r="F16080" s="8"/>
      <c r="G16080" s="7" t="s">
        <v>15</v>
      </c>
      <c r="H16080" s="9" t="n">
        <v>1253</v>
      </c>
      <c r="I16080" s="9" t="n">
        <v>125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6</v>
      </c>
      <c r="H16081" s="9" t="n">
        <v>2848</v>
      </c>
      <c r="I16081" s="9" t="n">
        <v>2848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true" outlineLevel="0" collapsed="false">
      <c r="B16082" s="7"/>
      <c r="C16082" s="7"/>
      <c r="D16082" s="8"/>
      <c r="E16082" s="8"/>
      <c r="F16082" s="8" t="s">
        <v>3810</v>
      </c>
      <c r="G16082" s="7" t="s">
        <v>14</v>
      </c>
      <c r="H16082" s="9" t="n">
        <v>1686</v>
      </c>
      <c r="I16082" s="9" t="n">
        <v>1686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/>
      <c r="G16083" s="7" t="s">
        <v>15</v>
      </c>
      <c r="H16083" s="9" t="n">
        <v>2616</v>
      </c>
      <c r="I16083" s="9" t="n">
        <v>2616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true" outlineLevel="0" collapsed="false">
      <c r="B16084" s="7"/>
      <c r="C16084" s="7"/>
      <c r="D16084" s="8"/>
      <c r="E16084" s="8"/>
      <c r="F16084" s="8" t="s">
        <v>3062</v>
      </c>
      <c r="G16084" s="7" t="s">
        <v>14</v>
      </c>
      <c r="H16084" s="9" t="n">
        <v>988</v>
      </c>
      <c r="I16084" s="9" t="n">
        <v>988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5</v>
      </c>
      <c r="H16085" s="9" t="n">
        <v>2067</v>
      </c>
      <c r="I16085" s="9" t="n">
        <v>2067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6</v>
      </c>
      <c r="H16086" s="9" t="n">
        <v>2243</v>
      </c>
      <c r="I16086" s="9" t="n">
        <v>2243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7</v>
      </c>
      <c r="H16087" s="9" t="n">
        <v>630</v>
      </c>
      <c r="I16087" s="9" t="n">
        <v>630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true" outlineLevel="0" collapsed="false">
      <c r="B16088" s="7"/>
      <c r="C16088" s="7"/>
      <c r="D16088" s="8"/>
      <c r="E16088" s="8"/>
      <c r="F16088" s="8" t="s">
        <v>3067</v>
      </c>
      <c r="G16088" s="7" t="s">
        <v>14</v>
      </c>
      <c r="H16088" s="9" t="n">
        <v>1409</v>
      </c>
      <c r="I16088" s="9" t="n">
        <v>1409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5</v>
      </c>
      <c r="H16089" s="9" t="n">
        <v>1604</v>
      </c>
      <c r="I16089" s="9" t="n">
        <v>1604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true" outlineLevel="0" collapsed="false">
      <c r="B16090" s="7"/>
      <c r="C16090" s="7"/>
      <c r="D16090" s="8"/>
      <c r="E16090" s="8"/>
      <c r="F16090" s="8" t="s">
        <v>3068</v>
      </c>
      <c r="G16090" s="7" t="s">
        <v>14</v>
      </c>
      <c r="H16090" s="9" t="n">
        <v>1526</v>
      </c>
      <c r="I16090" s="9" t="n">
        <v>1526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5</v>
      </c>
      <c r="H16091" s="9" t="n">
        <v>2921</v>
      </c>
      <c r="I16091" s="9" t="n">
        <v>2921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6</v>
      </c>
      <c r="H16092" s="9" t="n">
        <v>2918</v>
      </c>
      <c r="I16092" s="9" t="n">
        <v>2918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3069</v>
      </c>
      <c r="G16093" s="7" t="s">
        <v>14</v>
      </c>
      <c r="H16093" s="9" t="n">
        <v>4134</v>
      </c>
      <c r="I16093" s="9" t="n">
        <v>4134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3511</v>
      </c>
      <c r="I16094" s="9" t="n">
        <v>3511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true" outlineLevel="0" collapsed="false">
      <c r="B16095" s="7"/>
      <c r="C16095" s="7"/>
      <c r="D16095" s="8"/>
      <c r="E16095" s="8"/>
      <c r="F16095" s="8" t="s">
        <v>3073</v>
      </c>
      <c r="G16095" s="7" t="s">
        <v>14</v>
      </c>
      <c r="H16095" s="9" t="n">
        <v>1276</v>
      </c>
      <c r="I16095" s="9" t="n">
        <v>1276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5</v>
      </c>
      <c r="H16096" s="9" t="n">
        <v>1205</v>
      </c>
      <c r="I16096" s="9" t="n">
        <v>1205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6</v>
      </c>
      <c r="H16097" s="9" t="n">
        <v>1481</v>
      </c>
      <c r="I16097" s="9" t="n">
        <v>1481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true" outlineLevel="0" collapsed="false">
      <c r="B16098" s="7"/>
      <c r="C16098" s="7"/>
      <c r="D16098" s="8"/>
      <c r="E16098" s="8"/>
      <c r="F16098" s="8" t="s">
        <v>3074</v>
      </c>
      <c r="G16098" s="7" t="s">
        <v>14</v>
      </c>
      <c r="H16098" s="9" t="n">
        <v>1636</v>
      </c>
      <c r="I16098" s="9" t="n">
        <v>1636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false" outlineLevel="0" collapsed="false">
      <c r="B16099" s="7"/>
      <c r="C16099" s="7"/>
      <c r="D16099" s="8"/>
      <c r="E16099" s="8"/>
      <c r="F16099" s="8"/>
      <c r="G16099" s="7" t="s">
        <v>15</v>
      </c>
      <c r="H16099" s="9" t="n">
        <v>2133</v>
      </c>
      <c r="I16099" s="9" t="n">
        <v>2133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6</v>
      </c>
      <c r="H16100" s="9" t="n">
        <v>1543</v>
      </c>
      <c r="I16100" s="9" t="n">
        <v>1543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true" outlineLevel="0" collapsed="false">
      <c r="B16101" s="7"/>
      <c r="C16101" s="7"/>
      <c r="D16101" s="8"/>
      <c r="E16101" s="8"/>
      <c r="F16101" s="8" t="s">
        <v>3811</v>
      </c>
      <c r="G16101" s="7" t="s">
        <v>14</v>
      </c>
      <c r="H16101" s="9" t="n">
        <v>2835</v>
      </c>
      <c r="I16101" s="9" t="n">
        <v>2835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false" outlineLevel="0" collapsed="false">
      <c r="B16102" s="7"/>
      <c r="C16102" s="7"/>
      <c r="D16102" s="8"/>
      <c r="E16102" s="8"/>
      <c r="F16102" s="8"/>
      <c r="G16102" s="7" t="s">
        <v>15</v>
      </c>
      <c r="H16102" s="9" t="n">
        <v>1094</v>
      </c>
      <c r="I16102" s="9" t="n">
        <v>1094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true" outlineLevel="0" collapsed="false">
      <c r="B16103" s="7"/>
      <c r="C16103" s="7"/>
      <c r="D16103" s="8"/>
      <c r="E16103" s="8"/>
      <c r="F16103" s="8" t="s">
        <v>3812</v>
      </c>
      <c r="G16103" s="7" t="s">
        <v>14</v>
      </c>
      <c r="H16103" s="9" t="n">
        <v>2101</v>
      </c>
      <c r="I16103" s="9" t="n">
        <v>2101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5</v>
      </c>
      <c r="H16104" s="9" t="n">
        <v>2283</v>
      </c>
      <c r="I16104" s="9" t="n">
        <v>2283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6</v>
      </c>
      <c r="H16105" s="9" t="n">
        <v>2864</v>
      </c>
      <c r="I16105" s="9" t="n">
        <v>2864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3813</v>
      </c>
      <c r="G16106" s="7" t="s">
        <v>14</v>
      </c>
      <c r="H16106" s="9" t="n">
        <v>1860</v>
      </c>
      <c r="I16106" s="9" t="n">
        <v>1860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163</v>
      </c>
      <c r="I16107" s="9" t="n">
        <v>1163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2033</v>
      </c>
      <c r="I16108" s="9" t="n">
        <v>2033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true" outlineLevel="0" collapsed="false">
      <c r="B16109" s="7"/>
      <c r="C16109" s="7"/>
      <c r="D16109" s="8"/>
      <c r="E16109" s="8"/>
      <c r="F16109" s="8" t="s">
        <v>3814</v>
      </c>
      <c r="G16109" s="7" t="s">
        <v>14</v>
      </c>
      <c r="H16109" s="9" t="n">
        <v>2867</v>
      </c>
      <c r="I16109" s="9" t="n">
        <v>2867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5</v>
      </c>
      <c r="H16110" s="9" t="n">
        <v>1189</v>
      </c>
      <c r="I16110" s="9" t="n">
        <v>1189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6</v>
      </c>
      <c r="H16111" s="9" t="n">
        <v>1324</v>
      </c>
      <c r="I16111" s="9" t="n">
        <v>1324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7</v>
      </c>
      <c r="H16112" s="9" t="n">
        <v>1182</v>
      </c>
      <c r="I16112" s="9" t="n">
        <v>1182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true" outlineLevel="0" collapsed="false">
      <c r="B16113" s="7"/>
      <c r="C16113" s="7"/>
      <c r="D16113" s="8"/>
      <c r="E16113" s="8"/>
      <c r="F16113" s="8" t="s">
        <v>3815</v>
      </c>
      <c r="G16113" s="7" t="s">
        <v>14</v>
      </c>
      <c r="H16113" s="9" t="n">
        <v>3545</v>
      </c>
      <c r="I16113" s="9" t="n">
        <v>3545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5</v>
      </c>
      <c r="H16114" s="9" t="n">
        <v>1379</v>
      </c>
      <c r="I16114" s="9" t="n">
        <v>1379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false" outlineLevel="0" collapsed="false">
      <c r="B16115" s="7"/>
      <c r="C16115" s="7"/>
      <c r="D16115" s="8"/>
      <c r="E16115" s="8"/>
      <c r="F16115" s="8"/>
      <c r="G16115" s="7" t="s">
        <v>16</v>
      </c>
      <c r="H16115" s="9" t="n">
        <v>2165</v>
      </c>
      <c r="I16115" s="9" t="n">
        <v>2165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true" outlineLevel="0" collapsed="false">
      <c r="B16116" s="7"/>
      <c r="C16116" s="7"/>
      <c r="D16116" s="8"/>
      <c r="E16116" s="8"/>
      <c r="F16116" s="8" t="s">
        <v>3816</v>
      </c>
      <c r="G16116" s="7" t="s">
        <v>14</v>
      </c>
      <c r="H16116" s="9" t="n">
        <v>533</v>
      </c>
      <c r="I16116" s="9" t="n">
        <v>533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5</v>
      </c>
      <c r="H16117" s="9" t="n">
        <v>1229</v>
      </c>
      <c r="I16117" s="9" t="n">
        <v>122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true" outlineLevel="0" collapsed="false">
      <c r="B16118" s="7"/>
      <c r="C16118" s="7"/>
      <c r="D16118" s="8"/>
      <c r="E16118" s="8"/>
      <c r="F16118" s="8" t="s">
        <v>3817</v>
      </c>
      <c r="G16118" s="7" t="s">
        <v>14</v>
      </c>
      <c r="H16118" s="9" t="n">
        <v>1406</v>
      </c>
      <c r="I16118" s="9" t="n">
        <v>1406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false" outlineLevel="0" collapsed="false">
      <c r="B16119" s="7"/>
      <c r="C16119" s="7"/>
      <c r="D16119" s="8"/>
      <c r="E16119" s="8"/>
      <c r="F16119" s="8"/>
      <c r="G16119" s="7" t="s">
        <v>15</v>
      </c>
      <c r="H16119" s="9" t="n">
        <v>1405</v>
      </c>
      <c r="I16119" s="9" t="n">
        <v>1405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true" outlineLevel="0" collapsed="false">
      <c r="B16120" s="7"/>
      <c r="C16120" s="7"/>
      <c r="D16120" s="8"/>
      <c r="E16120" s="8"/>
      <c r="F16120" s="8" t="s">
        <v>1206</v>
      </c>
      <c r="G16120" s="7" t="s">
        <v>14</v>
      </c>
      <c r="H16120" s="9" t="n">
        <v>1739</v>
      </c>
      <c r="I16120" s="9" t="n">
        <v>1739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5</v>
      </c>
      <c r="H16121" s="9" t="n">
        <v>1146</v>
      </c>
      <c r="I16121" s="9" t="n">
        <v>1146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false" outlineLevel="0" collapsed="false">
      <c r="B16122" s="7"/>
      <c r="C16122" s="7"/>
      <c r="D16122" s="8"/>
      <c r="E16122" s="8"/>
      <c r="F16122" s="8"/>
      <c r="G16122" s="7" t="s">
        <v>16</v>
      </c>
      <c r="H16122" s="9" t="n">
        <v>1400</v>
      </c>
      <c r="I16122" s="9" t="n">
        <v>1400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true" outlineLevel="0" collapsed="false">
      <c r="B16123" s="7"/>
      <c r="C16123" s="7"/>
      <c r="D16123" s="8"/>
      <c r="E16123" s="8"/>
      <c r="F16123" s="8" t="s">
        <v>3818</v>
      </c>
      <c r="G16123" s="7" t="s">
        <v>14</v>
      </c>
      <c r="H16123" s="9" t="n">
        <v>1148</v>
      </c>
      <c r="I16123" s="9" t="n">
        <v>1148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5</v>
      </c>
      <c r="H16124" s="9" t="n">
        <v>1390</v>
      </c>
      <c r="I16124" s="9" t="n">
        <v>1390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true" outlineLevel="0" collapsed="false">
      <c r="B16125" s="7"/>
      <c r="C16125" s="7"/>
      <c r="D16125" s="8"/>
      <c r="E16125" s="8"/>
      <c r="F16125" s="8" t="s">
        <v>3819</v>
      </c>
      <c r="G16125" s="7" t="s">
        <v>14</v>
      </c>
      <c r="H16125" s="9" t="n">
        <v>1662</v>
      </c>
      <c r="I16125" s="9" t="n">
        <v>1662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false" outlineLevel="0" collapsed="false">
      <c r="B16126" s="7"/>
      <c r="C16126" s="7"/>
      <c r="D16126" s="8"/>
      <c r="E16126" s="8"/>
      <c r="F16126" s="8"/>
      <c r="G16126" s="7" t="s">
        <v>15</v>
      </c>
      <c r="H16126" s="9" t="n">
        <v>997</v>
      </c>
      <c r="I16126" s="9" t="n">
        <v>997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true" outlineLevel="0" collapsed="false">
      <c r="B16127" s="7"/>
      <c r="C16127" s="7"/>
      <c r="D16127" s="8"/>
      <c r="E16127" s="8"/>
      <c r="F16127" s="8" t="s">
        <v>3820</v>
      </c>
      <c r="G16127" s="7" t="s">
        <v>14</v>
      </c>
      <c r="H16127" s="9" t="n">
        <v>2506</v>
      </c>
      <c r="I16127" s="9" t="n">
        <v>2506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false" outlineLevel="0" collapsed="false">
      <c r="B16128" s="7"/>
      <c r="C16128" s="7"/>
      <c r="D16128" s="8"/>
      <c r="E16128" s="8"/>
      <c r="F16128" s="8"/>
      <c r="G16128" s="7" t="s">
        <v>15</v>
      </c>
      <c r="H16128" s="9" t="n">
        <v>1881</v>
      </c>
      <c r="I16128" s="9" t="n">
        <v>1881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6</v>
      </c>
      <c r="H16129" s="9" t="n">
        <v>2090</v>
      </c>
      <c r="I16129" s="9" t="n">
        <v>2090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7</v>
      </c>
      <c r="H16130" s="9" t="n">
        <v>1072</v>
      </c>
      <c r="I16130" s="9" t="n">
        <v>1072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1207</v>
      </c>
      <c r="G16131" s="7" t="s">
        <v>14</v>
      </c>
      <c r="H16131" s="9" t="n">
        <v>2569</v>
      </c>
      <c r="I16131" s="9" t="n">
        <v>2569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8566</v>
      </c>
      <c r="I16132" s="9" t="n">
        <v>8566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true" outlineLevel="0" collapsed="false">
      <c r="B16133" s="7"/>
      <c r="C16133" s="7"/>
      <c r="D16133" s="8"/>
      <c r="E16133" s="8"/>
      <c r="F16133" s="8" t="s">
        <v>3821</v>
      </c>
      <c r="G16133" s="7" t="s">
        <v>14</v>
      </c>
      <c r="H16133" s="9" t="n">
        <v>1570</v>
      </c>
      <c r="I16133" s="9" t="n">
        <v>1570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false" outlineLevel="0" collapsed="false">
      <c r="B16134" s="7"/>
      <c r="C16134" s="7"/>
      <c r="D16134" s="8"/>
      <c r="E16134" s="8"/>
      <c r="F16134" s="8"/>
      <c r="G16134" s="7" t="s">
        <v>15</v>
      </c>
      <c r="H16134" s="9" t="n">
        <v>1134</v>
      </c>
      <c r="I16134" s="9" t="n">
        <v>1134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6</v>
      </c>
      <c r="H16135" s="9" t="n">
        <v>2900</v>
      </c>
      <c r="I16135" s="9" t="n">
        <v>2900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true" outlineLevel="0" collapsed="false">
      <c r="B16136" s="7"/>
      <c r="C16136" s="7"/>
      <c r="D16136" s="8"/>
      <c r="E16136" s="8"/>
      <c r="F16136" s="8" t="s">
        <v>1208</v>
      </c>
      <c r="G16136" s="7" t="s">
        <v>14</v>
      </c>
      <c r="H16136" s="9" t="n">
        <v>8592</v>
      </c>
      <c r="I16136" s="9" t="n">
        <v>8592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false" outlineLevel="0" collapsed="false">
      <c r="B16137" s="7"/>
      <c r="C16137" s="7"/>
      <c r="D16137" s="8"/>
      <c r="E16137" s="8"/>
      <c r="F16137" s="8"/>
      <c r="G16137" s="7" t="s">
        <v>15</v>
      </c>
      <c r="H16137" s="9" t="n">
        <v>3167</v>
      </c>
      <c r="I16137" s="9" t="n">
        <v>3167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 t="s">
        <v>1209</v>
      </c>
      <c r="G16138" s="7" t="s">
        <v>15</v>
      </c>
      <c r="H16138" s="9" t="n">
        <v>0</v>
      </c>
      <c r="I16138" s="9" t="n">
        <v>2349</v>
      </c>
      <c r="J16138" s="10" t="b">
        <f aca="false">FALSE()</f>
        <v>0</v>
      </c>
      <c r="K16138" s="10" t="b">
        <f aca="false">FALSE()</f>
        <v>0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 t="s">
        <v>1211</v>
      </c>
      <c r="G16139" s="7" t="s">
        <v>14</v>
      </c>
      <c r="H16139" s="9" t="n">
        <v>3410</v>
      </c>
      <c r="I16139" s="9" t="n">
        <v>13332</v>
      </c>
      <c r="J16139" s="10" t="b">
        <f aca="false">FALSE()</f>
        <v>0</v>
      </c>
      <c r="K16139" s="10" t="b">
        <f aca="false">FALSE()</f>
        <v>0</v>
      </c>
    </row>
    <row r="16140" customFormat="false" ht="10.8" hidden="false" customHeight="true" outlineLevel="0" collapsed="false">
      <c r="B16140" s="7"/>
      <c r="C16140" s="7"/>
      <c r="D16140" s="8"/>
      <c r="E16140" s="8"/>
      <c r="F16140" s="8" t="s">
        <v>3822</v>
      </c>
      <c r="G16140" s="7" t="s">
        <v>14</v>
      </c>
      <c r="H16140" s="9" t="n">
        <v>1110</v>
      </c>
      <c r="I16140" s="9" t="n">
        <v>1110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5</v>
      </c>
      <c r="H16141" s="9" t="n">
        <v>1092</v>
      </c>
      <c r="I16141" s="9" t="n">
        <v>1092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true" outlineLevel="0" collapsed="false">
      <c r="B16142" s="7"/>
      <c r="C16142" s="7"/>
      <c r="D16142" s="8"/>
      <c r="E16142" s="8"/>
      <c r="F16142" s="8" t="s">
        <v>3823</v>
      </c>
      <c r="G16142" s="7" t="s">
        <v>14</v>
      </c>
      <c r="H16142" s="9" t="n">
        <v>1334</v>
      </c>
      <c r="I16142" s="9" t="n">
        <v>1334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false" outlineLevel="0" collapsed="false">
      <c r="B16143" s="7"/>
      <c r="C16143" s="7"/>
      <c r="D16143" s="8"/>
      <c r="E16143" s="8"/>
      <c r="F16143" s="8"/>
      <c r="G16143" s="7" t="s">
        <v>15</v>
      </c>
      <c r="H16143" s="9" t="n">
        <v>1715</v>
      </c>
      <c r="I16143" s="9" t="n">
        <v>1715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6</v>
      </c>
      <c r="H16144" s="9" t="n">
        <v>626</v>
      </c>
      <c r="I16144" s="9" t="n">
        <v>626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3824</v>
      </c>
      <c r="G16145" s="7" t="s">
        <v>14</v>
      </c>
      <c r="H16145" s="9" t="n">
        <v>2111</v>
      </c>
      <c r="I16145" s="9" t="n">
        <v>2111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082</v>
      </c>
      <c r="I16146" s="9" t="n">
        <v>1082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true" outlineLevel="0" collapsed="false">
      <c r="B16147" s="7"/>
      <c r="C16147" s="7"/>
      <c r="D16147" s="8"/>
      <c r="E16147" s="8"/>
      <c r="F16147" s="8" t="s">
        <v>1212</v>
      </c>
      <c r="G16147" s="7" t="s">
        <v>14</v>
      </c>
      <c r="H16147" s="9" t="n">
        <v>473</v>
      </c>
      <c r="I16147" s="9" t="n">
        <v>1068</v>
      </c>
      <c r="J16147" s="10" t="b">
        <f aca="false">FALSE()</f>
        <v>0</v>
      </c>
      <c r="K16147" s="10" t="b">
        <f aca="false">FALSE()</f>
        <v>0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5</v>
      </c>
      <c r="H16148" s="9" t="n">
        <v>463</v>
      </c>
      <c r="I16148" s="9" t="n">
        <v>1368</v>
      </c>
      <c r="J16148" s="10" t="b">
        <f aca="false">FALSE()</f>
        <v>0</v>
      </c>
      <c r="K16148" s="10" t="b">
        <f aca="false">FALSE()</f>
        <v>0</v>
      </c>
    </row>
    <row r="16149" customFormat="false" ht="10.8" hidden="false" customHeight="true" outlineLevel="0" collapsed="false">
      <c r="B16149" s="7"/>
      <c r="C16149" s="7"/>
      <c r="D16149" s="8"/>
      <c r="E16149" s="8"/>
      <c r="F16149" s="8" t="s">
        <v>1213</v>
      </c>
      <c r="G16149" s="7" t="s">
        <v>14</v>
      </c>
      <c r="H16149" s="9" t="n">
        <v>2323</v>
      </c>
      <c r="I16149" s="9" t="n">
        <v>2323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15</v>
      </c>
      <c r="H16150" s="9" t="n">
        <v>4715</v>
      </c>
      <c r="I16150" s="9" t="n">
        <v>4715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true" outlineLevel="0" collapsed="false">
      <c r="B16151" s="7"/>
      <c r="C16151" s="7"/>
      <c r="D16151" s="8"/>
      <c r="E16151" s="8"/>
      <c r="F16151" s="8" t="s">
        <v>3825</v>
      </c>
      <c r="G16151" s="7" t="s">
        <v>14</v>
      </c>
      <c r="H16151" s="9" t="n">
        <v>1181</v>
      </c>
      <c r="I16151" s="9" t="n">
        <v>1181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5</v>
      </c>
      <c r="H16152" s="9" t="n">
        <v>1088</v>
      </c>
      <c r="I16152" s="9" t="n">
        <v>1088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false" outlineLevel="0" collapsed="false">
      <c r="B16153" s="7"/>
      <c r="C16153" s="7"/>
      <c r="D16153" s="8"/>
      <c r="E16153" s="8"/>
      <c r="F16153" s="8"/>
      <c r="G16153" s="7" t="s">
        <v>16</v>
      </c>
      <c r="H16153" s="9" t="n">
        <v>2819</v>
      </c>
      <c r="I16153" s="9" t="n">
        <v>2819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true" outlineLevel="0" collapsed="false">
      <c r="B16154" s="7"/>
      <c r="C16154" s="7"/>
      <c r="D16154" s="8"/>
      <c r="E16154" s="8"/>
      <c r="F16154" s="8" t="s">
        <v>3826</v>
      </c>
      <c r="G16154" s="7" t="s">
        <v>14</v>
      </c>
      <c r="H16154" s="9" t="n">
        <v>7438</v>
      </c>
      <c r="I16154" s="9" t="n">
        <v>7438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5</v>
      </c>
      <c r="H16155" s="9" t="n">
        <v>1185</v>
      </c>
      <c r="I16155" s="9" t="n">
        <v>1185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6</v>
      </c>
      <c r="H16156" s="9" t="n">
        <v>1299</v>
      </c>
      <c r="I16156" s="9" t="n">
        <v>129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7</v>
      </c>
      <c r="H16157" s="9" t="n">
        <v>983</v>
      </c>
      <c r="I16157" s="9" t="n">
        <v>983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true" outlineLevel="0" collapsed="false">
      <c r="B16158" s="7"/>
      <c r="C16158" s="7"/>
      <c r="D16158" s="8"/>
      <c r="E16158" s="8"/>
      <c r="F16158" s="8" t="s">
        <v>3827</v>
      </c>
      <c r="G16158" s="7" t="s">
        <v>14</v>
      </c>
      <c r="H16158" s="9" t="n">
        <v>1063</v>
      </c>
      <c r="I16158" s="9" t="n">
        <v>1063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false" outlineLevel="0" collapsed="false">
      <c r="B16159" s="7"/>
      <c r="C16159" s="7"/>
      <c r="D16159" s="8"/>
      <c r="E16159" s="8"/>
      <c r="F16159" s="8"/>
      <c r="G16159" s="7" t="s">
        <v>15</v>
      </c>
      <c r="H16159" s="9" t="n">
        <v>1095</v>
      </c>
      <c r="I16159" s="9" t="n">
        <v>1095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6</v>
      </c>
      <c r="H16160" s="9" t="n">
        <v>1850</v>
      </c>
      <c r="I16160" s="9" t="n">
        <v>1850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false" outlineLevel="0" collapsed="false">
      <c r="B16161" s="7"/>
      <c r="C16161" s="7"/>
      <c r="D16161" s="8"/>
      <c r="E16161" s="8"/>
      <c r="F16161" s="8" t="s">
        <v>1214</v>
      </c>
      <c r="G16161" s="7" t="s">
        <v>16</v>
      </c>
      <c r="H16161" s="9" t="n">
        <v>0</v>
      </c>
      <c r="I16161" s="9" t="n">
        <v>4453</v>
      </c>
      <c r="J16161" s="10" t="b">
        <f aca="false">FALSE()</f>
        <v>0</v>
      </c>
      <c r="K16161" s="10" t="b">
        <f aca="false">FALSE()</f>
        <v>0</v>
      </c>
    </row>
    <row r="16162" customFormat="false" ht="10.8" hidden="false" customHeight="true" outlineLevel="0" collapsed="false">
      <c r="B16162" s="7"/>
      <c r="C16162" s="7"/>
      <c r="D16162" s="8"/>
      <c r="E16162" s="8"/>
      <c r="F16162" s="8" t="s">
        <v>1215</v>
      </c>
      <c r="G16162" s="7" t="s">
        <v>14</v>
      </c>
      <c r="H16162" s="9" t="n">
        <v>4186</v>
      </c>
      <c r="I16162" s="9" t="n">
        <v>4334</v>
      </c>
      <c r="J16162" s="10" t="b">
        <f aca="false">FALSE()</f>
        <v>0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5</v>
      </c>
      <c r="H16163" s="9" t="n">
        <v>7157</v>
      </c>
      <c r="I16163" s="9" t="n">
        <v>7428</v>
      </c>
      <c r="J16163" s="10" t="b">
        <f aca="false">FALSE()</f>
        <v>0</v>
      </c>
      <c r="K16163" s="10" t="b">
        <f aca="false">TRUE()</f>
        <v>1</v>
      </c>
    </row>
    <row r="16164" customFormat="false" ht="10.8" hidden="false" customHeight="true" outlineLevel="0" collapsed="false">
      <c r="B16164" s="7"/>
      <c r="C16164" s="7"/>
      <c r="D16164" s="8"/>
      <c r="E16164" s="8"/>
      <c r="F16164" s="8" t="s">
        <v>116</v>
      </c>
      <c r="G16164" s="7" t="s">
        <v>14</v>
      </c>
      <c r="H16164" s="9" t="n">
        <v>1552</v>
      </c>
      <c r="I16164" s="9" t="n">
        <v>1552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5</v>
      </c>
      <c r="H16165" s="9" t="n">
        <v>2324</v>
      </c>
      <c r="I16165" s="9" t="n">
        <v>2324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16</v>
      </c>
      <c r="H16166" s="9" t="n">
        <v>1722</v>
      </c>
      <c r="I16166" s="9" t="n">
        <v>1722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 t="s">
        <v>120</v>
      </c>
      <c r="G16167" s="7" t="s">
        <v>15</v>
      </c>
      <c r="H16167" s="9" t="n">
        <v>613</v>
      </c>
      <c r="I16167" s="9" t="n">
        <v>6872</v>
      </c>
      <c r="J16167" s="10" t="b">
        <f aca="false">FALSE()</f>
        <v>0</v>
      </c>
      <c r="K16167" s="10" t="b">
        <f aca="false">FALSE()</f>
        <v>0</v>
      </c>
    </row>
    <row r="16168" customFormat="false" ht="10.8" hidden="false" customHeight="true" outlineLevel="0" collapsed="false">
      <c r="B16168" s="7"/>
      <c r="C16168" s="7"/>
      <c r="D16168" s="8"/>
      <c r="E16168" s="8"/>
      <c r="F16168" s="8" t="s">
        <v>1221</v>
      </c>
      <c r="G16168" s="7" t="s">
        <v>14</v>
      </c>
      <c r="H16168" s="9" t="n">
        <v>1675</v>
      </c>
      <c r="I16168" s="9" t="n">
        <v>1675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false" outlineLevel="0" collapsed="false">
      <c r="B16169" s="7"/>
      <c r="C16169" s="7"/>
      <c r="D16169" s="8"/>
      <c r="E16169" s="8"/>
      <c r="F16169" s="8"/>
      <c r="G16169" s="7" t="s">
        <v>15</v>
      </c>
      <c r="H16169" s="9" t="n">
        <v>1273</v>
      </c>
      <c r="I16169" s="9" t="n">
        <v>1273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true" outlineLevel="0" collapsed="false">
      <c r="B16170" s="7"/>
      <c r="C16170" s="7"/>
      <c r="D16170" s="8"/>
      <c r="E16170" s="8"/>
      <c r="F16170" s="8" t="s">
        <v>1224</v>
      </c>
      <c r="G16170" s="7" t="s">
        <v>14</v>
      </c>
      <c r="H16170" s="9" t="n">
        <v>0</v>
      </c>
      <c r="I16170" s="9" t="n">
        <v>3498</v>
      </c>
      <c r="J16170" s="10" t="b">
        <f aca="false">FALSE()</f>
        <v>0</v>
      </c>
      <c r="K16170" s="10" t="b">
        <f aca="false">FALSE()</f>
        <v>0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/>
      <c r="G16171" s="7" t="s">
        <v>15</v>
      </c>
      <c r="H16171" s="9" t="n">
        <v>0</v>
      </c>
      <c r="I16171" s="9" t="n">
        <v>1070</v>
      </c>
      <c r="J16171" s="10" t="b">
        <f aca="false">FALSE()</f>
        <v>0</v>
      </c>
      <c r="K16171" s="10" t="b">
        <f aca="false">FALSE()</f>
        <v>0</v>
      </c>
    </row>
    <row r="16172" customFormat="false" ht="10.8" hidden="false" customHeight="false" outlineLevel="0" collapsed="false">
      <c r="B16172" s="7"/>
      <c r="C16172" s="7"/>
      <c r="D16172" s="8"/>
      <c r="E16172" s="8"/>
      <c r="F16172" s="8" t="s">
        <v>1225</v>
      </c>
      <c r="G16172" s="7" t="s">
        <v>14</v>
      </c>
      <c r="H16172" s="9" t="n">
        <v>1194</v>
      </c>
      <c r="I16172" s="9" t="n">
        <v>3404</v>
      </c>
      <c r="J16172" s="10" t="b">
        <f aca="false">FALSE()</f>
        <v>0</v>
      </c>
      <c r="K16172" s="10" t="b">
        <f aca="false">FALSE()</f>
        <v>0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 t="s">
        <v>1227</v>
      </c>
      <c r="G16173" s="7" t="s">
        <v>17</v>
      </c>
      <c r="H16173" s="9" t="n">
        <v>0</v>
      </c>
      <c r="I16173" s="9" t="n">
        <v>1365</v>
      </c>
      <c r="J16173" s="10" t="b">
        <f aca="false">FALSE()</f>
        <v>0</v>
      </c>
      <c r="K16173" s="10" t="b">
        <f aca="false">FALSE()</f>
        <v>0</v>
      </c>
    </row>
    <row r="16174" customFormat="false" ht="10.8" hidden="false" customHeight="true" outlineLevel="0" collapsed="false">
      <c r="B16174" s="7"/>
      <c r="C16174" s="7"/>
      <c r="D16174" s="8"/>
      <c r="E16174" s="8"/>
      <c r="F16174" s="8" t="s">
        <v>1141</v>
      </c>
      <c r="G16174" s="7" t="s">
        <v>14</v>
      </c>
      <c r="H16174" s="9" t="n">
        <v>1794</v>
      </c>
      <c r="I16174" s="9" t="n">
        <v>1794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false" outlineLevel="0" collapsed="false">
      <c r="B16175" s="7"/>
      <c r="C16175" s="7"/>
      <c r="D16175" s="8"/>
      <c r="E16175" s="8"/>
      <c r="F16175" s="8"/>
      <c r="G16175" s="7" t="s">
        <v>15</v>
      </c>
      <c r="H16175" s="9" t="n">
        <v>1075</v>
      </c>
      <c r="I16175" s="9" t="n">
        <v>1075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true" outlineLevel="0" collapsed="false">
      <c r="B16176" s="7"/>
      <c r="C16176" s="7"/>
      <c r="D16176" s="8"/>
      <c r="E16176" s="8"/>
      <c r="F16176" s="8" t="s">
        <v>121</v>
      </c>
      <c r="G16176" s="7" t="s">
        <v>14</v>
      </c>
      <c r="H16176" s="9" t="n">
        <v>1424</v>
      </c>
      <c r="I16176" s="9" t="n">
        <v>1424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5</v>
      </c>
      <c r="H16177" s="9" t="n">
        <v>2551</v>
      </c>
      <c r="I16177" s="9" t="n">
        <v>2551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122</v>
      </c>
      <c r="G16178" s="7" t="s">
        <v>14</v>
      </c>
      <c r="H16178" s="9" t="n">
        <v>2421</v>
      </c>
      <c r="I16178" s="9" t="n">
        <v>2421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620</v>
      </c>
      <c r="I16179" s="9" t="n">
        <v>620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true" outlineLevel="0" collapsed="false">
      <c r="B16180" s="7"/>
      <c r="C16180" s="7"/>
      <c r="D16180" s="8"/>
      <c r="E16180" s="8"/>
      <c r="F16180" s="8" t="s">
        <v>3828</v>
      </c>
      <c r="G16180" s="7" t="s">
        <v>14</v>
      </c>
      <c r="H16180" s="9" t="n">
        <v>2271</v>
      </c>
      <c r="I16180" s="9" t="n">
        <v>2271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false" outlineLevel="0" collapsed="false">
      <c r="B16181" s="7"/>
      <c r="C16181" s="7"/>
      <c r="D16181" s="8"/>
      <c r="E16181" s="8"/>
      <c r="F16181" s="8"/>
      <c r="G16181" s="7" t="s">
        <v>15</v>
      </c>
      <c r="H16181" s="9" t="n">
        <v>1226</v>
      </c>
      <c r="I16181" s="9" t="n">
        <v>1226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6</v>
      </c>
      <c r="H16182" s="9" t="n">
        <v>1770</v>
      </c>
      <c r="I16182" s="9" t="n">
        <v>1770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true" outlineLevel="0" collapsed="false">
      <c r="B16183" s="7"/>
      <c r="C16183" s="7"/>
      <c r="D16183" s="8"/>
      <c r="E16183" s="8"/>
      <c r="F16183" s="8" t="s">
        <v>3829</v>
      </c>
      <c r="G16183" s="7" t="s">
        <v>14</v>
      </c>
      <c r="H16183" s="9" t="n">
        <v>1506</v>
      </c>
      <c r="I16183" s="9" t="n">
        <v>1506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false" outlineLevel="0" collapsed="false">
      <c r="B16184" s="7"/>
      <c r="C16184" s="7"/>
      <c r="D16184" s="8"/>
      <c r="E16184" s="8"/>
      <c r="F16184" s="8"/>
      <c r="G16184" s="7" t="s">
        <v>15</v>
      </c>
      <c r="H16184" s="9" t="n">
        <v>1201</v>
      </c>
      <c r="I16184" s="9" t="n">
        <v>1201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true" outlineLevel="0" collapsed="false">
      <c r="B16185" s="7"/>
      <c r="C16185" s="7"/>
      <c r="D16185" s="8"/>
      <c r="E16185" s="8"/>
      <c r="F16185" s="8" t="s">
        <v>3830</v>
      </c>
      <c r="G16185" s="7" t="s">
        <v>14</v>
      </c>
      <c r="H16185" s="9" t="n">
        <v>1338</v>
      </c>
      <c r="I16185" s="9" t="n">
        <v>1338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5</v>
      </c>
      <c r="H16186" s="9" t="n">
        <v>2496</v>
      </c>
      <c r="I16186" s="9" t="n">
        <v>2496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/>
      <c r="G16187" s="7" t="s">
        <v>16</v>
      </c>
      <c r="H16187" s="9" t="n">
        <v>780</v>
      </c>
      <c r="I16187" s="9" t="n">
        <v>780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3831</v>
      </c>
      <c r="G16188" s="7" t="s">
        <v>14</v>
      </c>
      <c r="H16188" s="9" t="n">
        <v>1042</v>
      </c>
      <c r="I16188" s="9" t="n">
        <v>1042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956</v>
      </c>
      <c r="I16189" s="9" t="n">
        <v>95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false" outlineLevel="0" collapsed="false">
      <c r="B16190" s="7"/>
      <c r="C16190" s="7"/>
      <c r="D16190" s="8"/>
      <c r="E16190" s="8"/>
      <c r="F16190" s="8"/>
      <c r="G16190" s="7" t="s">
        <v>16</v>
      </c>
      <c r="H16190" s="9" t="n">
        <v>954</v>
      </c>
      <c r="I16190" s="9" t="n">
        <v>954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true" outlineLevel="0" collapsed="false">
      <c r="B16191" s="7"/>
      <c r="C16191" s="7"/>
      <c r="D16191" s="8"/>
      <c r="E16191" s="8"/>
      <c r="F16191" s="8" t="s">
        <v>3832</v>
      </c>
      <c r="G16191" s="7" t="s">
        <v>14</v>
      </c>
      <c r="H16191" s="9" t="n">
        <v>768</v>
      </c>
      <c r="I16191" s="9" t="n">
        <v>768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5</v>
      </c>
      <c r="H16192" s="9" t="n">
        <v>756</v>
      </c>
      <c r="I16192" s="9" t="n">
        <v>756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6</v>
      </c>
      <c r="H16193" s="9" t="n">
        <v>1050</v>
      </c>
      <c r="I16193" s="9" t="n">
        <v>1050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7</v>
      </c>
      <c r="H16194" s="9" t="n">
        <v>1107</v>
      </c>
      <c r="I16194" s="9" t="n">
        <v>110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true" outlineLevel="0" collapsed="false">
      <c r="B16195" s="7"/>
      <c r="C16195" s="7"/>
      <c r="D16195" s="8"/>
      <c r="E16195" s="8"/>
      <c r="F16195" s="8" t="s">
        <v>3833</v>
      </c>
      <c r="G16195" s="7" t="s">
        <v>14</v>
      </c>
      <c r="H16195" s="9" t="n">
        <v>2698</v>
      </c>
      <c r="I16195" s="9" t="n">
        <v>2698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5</v>
      </c>
      <c r="H16196" s="9" t="n">
        <v>1138</v>
      </c>
      <c r="I16196" s="9" t="n">
        <v>1138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3834</v>
      </c>
      <c r="G16197" s="7" t="s">
        <v>14</v>
      </c>
      <c r="H16197" s="9" t="n">
        <v>795</v>
      </c>
      <c r="I16197" s="9" t="n">
        <v>795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1598</v>
      </c>
      <c r="I16198" s="9" t="n">
        <v>1598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false" outlineLevel="0" collapsed="false">
      <c r="B16199" s="7"/>
      <c r="C16199" s="7"/>
      <c r="D16199" s="8"/>
      <c r="E16199" s="8"/>
      <c r="F16199" s="8"/>
      <c r="G16199" s="7" t="s">
        <v>16</v>
      </c>
      <c r="H16199" s="9" t="n">
        <v>1441</v>
      </c>
      <c r="I16199" s="9" t="n">
        <v>1441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true" outlineLevel="0" collapsed="false">
      <c r="B16200" s="7"/>
      <c r="C16200" s="7"/>
      <c r="D16200" s="8"/>
      <c r="E16200" s="8"/>
      <c r="F16200" s="8" t="s">
        <v>3835</v>
      </c>
      <c r="G16200" s="7" t="s">
        <v>14</v>
      </c>
      <c r="H16200" s="9" t="n">
        <v>3068</v>
      </c>
      <c r="I16200" s="9" t="n">
        <v>3068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5</v>
      </c>
      <c r="H16201" s="9" t="n">
        <v>1256</v>
      </c>
      <c r="I16201" s="9" t="n">
        <v>1256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true" outlineLevel="0" collapsed="false">
      <c r="B16202" s="7"/>
      <c r="C16202" s="7"/>
      <c r="D16202" s="8"/>
      <c r="E16202" s="8"/>
      <c r="F16202" s="8" t="s">
        <v>3836</v>
      </c>
      <c r="G16202" s="7" t="s">
        <v>14</v>
      </c>
      <c r="H16202" s="9" t="n">
        <v>1746</v>
      </c>
      <c r="I16202" s="9" t="n">
        <v>1746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5</v>
      </c>
      <c r="H16203" s="9" t="n">
        <v>996</v>
      </c>
      <c r="I16203" s="9" t="n">
        <v>996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false" outlineLevel="0" collapsed="false">
      <c r="B16204" s="7"/>
      <c r="C16204" s="7"/>
      <c r="D16204" s="8"/>
      <c r="E16204" s="8"/>
      <c r="F16204" s="8"/>
      <c r="G16204" s="7" t="s">
        <v>16</v>
      </c>
      <c r="H16204" s="9" t="n">
        <v>2199</v>
      </c>
      <c r="I16204" s="9" t="n">
        <v>2199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true" outlineLevel="0" collapsed="false">
      <c r="B16205" s="7"/>
      <c r="C16205" s="7"/>
      <c r="D16205" s="8"/>
      <c r="E16205" s="8"/>
      <c r="F16205" s="8" t="s">
        <v>3837</v>
      </c>
      <c r="G16205" s="7" t="s">
        <v>14</v>
      </c>
      <c r="H16205" s="9" t="n">
        <v>1386</v>
      </c>
      <c r="I16205" s="9" t="n">
        <v>1386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false" outlineLevel="0" collapsed="false">
      <c r="B16206" s="7"/>
      <c r="C16206" s="7"/>
      <c r="D16206" s="8"/>
      <c r="E16206" s="8"/>
      <c r="F16206" s="8"/>
      <c r="G16206" s="7" t="s">
        <v>15</v>
      </c>
      <c r="H16206" s="9" t="n">
        <v>2198</v>
      </c>
      <c r="I16206" s="9" t="n">
        <v>2198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6</v>
      </c>
      <c r="H16207" s="9" t="n">
        <v>1652</v>
      </c>
      <c r="I16207" s="9" t="n">
        <v>1652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3838</v>
      </c>
      <c r="G16208" s="7" t="s">
        <v>14</v>
      </c>
      <c r="H16208" s="9" t="n">
        <v>1465</v>
      </c>
      <c r="I16208" s="9" t="n">
        <v>1465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951</v>
      </c>
      <c r="I16209" s="9" t="n">
        <v>951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1068</v>
      </c>
      <c r="I16210" s="9" t="n">
        <v>1068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true" outlineLevel="0" collapsed="false">
      <c r="B16211" s="7"/>
      <c r="C16211" s="7"/>
      <c r="D16211" s="8"/>
      <c r="E16211" s="8"/>
      <c r="F16211" s="8" t="s">
        <v>1837</v>
      </c>
      <c r="G16211" s="7" t="s">
        <v>14</v>
      </c>
      <c r="H16211" s="9" t="n">
        <v>1331</v>
      </c>
      <c r="I16211" s="9" t="n">
        <v>1331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/>
      <c r="G16212" s="7" t="s">
        <v>15</v>
      </c>
      <c r="H16212" s="9" t="n">
        <v>783</v>
      </c>
      <c r="I16212" s="9" t="n">
        <v>783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7"/>
      <c r="D16213" s="8"/>
      <c r="E16213" s="8"/>
      <c r="F16213" s="8" t="s">
        <v>1838</v>
      </c>
      <c r="G16213" s="7" t="s">
        <v>14</v>
      </c>
      <c r="H16213" s="9" t="n">
        <v>2122</v>
      </c>
      <c r="I16213" s="9" t="n">
        <v>2122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2092</v>
      </c>
      <c r="I16214" s="9" t="n">
        <v>2092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/>
      <c r="G16215" s="7" t="s">
        <v>16</v>
      </c>
      <c r="H16215" s="9" t="n">
        <v>6504</v>
      </c>
      <c r="I16215" s="9" t="n">
        <v>6504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true" outlineLevel="0" collapsed="false">
      <c r="B16216" s="7"/>
      <c r="C16216" s="7"/>
      <c r="D16216" s="8"/>
      <c r="E16216" s="8"/>
      <c r="F16216" s="8" t="s">
        <v>2981</v>
      </c>
      <c r="G16216" s="7" t="s">
        <v>14</v>
      </c>
      <c r="H16216" s="9" t="n">
        <v>4238</v>
      </c>
      <c r="I16216" s="9" t="n">
        <v>4608</v>
      </c>
      <c r="J16216" s="10" t="b">
        <f aca="false">FALSE()</f>
        <v>0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/>
      <c r="G16217" s="7" t="s">
        <v>15</v>
      </c>
      <c r="H16217" s="9" t="n">
        <v>9707</v>
      </c>
      <c r="I16217" s="9" t="n">
        <v>9707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3839</v>
      </c>
      <c r="G16218" s="7" t="s">
        <v>14</v>
      </c>
      <c r="H16218" s="9" t="n">
        <v>1323</v>
      </c>
      <c r="I16218" s="9" t="n">
        <v>1323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2013</v>
      </c>
      <c r="I16219" s="9" t="n">
        <v>2013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6</v>
      </c>
      <c r="H16220" s="9" t="n">
        <v>1039</v>
      </c>
      <c r="I16220" s="9" t="n">
        <v>103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false" outlineLevel="0" collapsed="false">
      <c r="B16221" s="7"/>
      <c r="C16221" s="7"/>
      <c r="D16221" s="8"/>
      <c r="E16221" s="8"/>
      <c r="F16221" s="8"/>
      <c r="G16221" s="7" t="s">
        <v>17</v>
      </c>
      <c r="H16221" s="9" t="n">
        <v>2659</v>
      </c>
      <c r="I16221" s="9" t="n">
        <v>2659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8</v>
      </c>
      <c r="H16222" s="9" t="n">
        <v>1843</v>
      </c>
      <c r="I16222" s="9" t="n">
        <v>1843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true" outlineLevel="0" collapsed="false">
      <c r="B16223" s="7"/>
      <c r="C16223" s="7"/>
      <c r="D16223" s="8"/>
      <c r="E16223" s="8"/>
      <c r="F16223" s="8" t="s">
        <v>2982</v>
      </c>
      <c r="G16223" s="7" t="s">
        <v>14</v>
      </c>
      <c r="H16223" s="9" t="n">
        <v>4278</v>
      </c>
      <c r="I16223" s="9" t="n">
        <v>4278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false" outlineLevel="0" collapsed="false">
      <c r="B16224" s="7"/>
      <c r="C16224" s="7"/>
      <c r="D16224" s="8"/>
      <c r="E16224" s="8"/>
      <c r="F16224" s="8"/>
      <c r="G16224" s="7" t="s">
        <v>15</v>
      </c>
      <c r="H16224" s="9" t="n">
        <v>3453</v>
      </c>
      <c r="I16224" s="9" t="n">
        <v>4040</v>
      </c>
      <c r="J16224" s="10" t="b">
        <f aca="false">FALSE()</f>
        <v>0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 t="s">
        <v>2983</v>
      </c>
      <c r="G16225" s="7" t="s">
        <v>14</v>
      </c>
      <c r="H16225" s="9" t="n">
        <v>712</v>
      </c>
      <c r="I16225" s="9" t="n">
        <v>1643</v>
      </c>
      <c r="J16225" s="10" t="b">
        <f aca="false">FALSE()</f>
        <v>0</v>
      </c>
      <c r="K16225" s="10" t="b">
        <f aca="false">FALSE()</f>
        <v>0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 t="s">
        <v>3840</v>
      </c>
      <c r="G16226" s="7" t="s">
        <v>14</v>
      </c>
      <c r="H16226" s="9" t="n">
        <v>3592</v>
      </c>
      <c r="I16226" s="9" t="n">
        <v>3592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false" outlineLevel="0" collapsed="false">
      <c r="B16227" s="7"/>
      <c r="C16227" s="7"/>
      <c r="D16227" s="8"/>
      <c r="E16227" s="8"/>
      <c r="F16227" s="8" t="s">
        <v>3841</v>
      </c>
      <c r="G16227" s="7" t="s">
        <v>14</v>
      </c>
      <c r="H16227" s="9" t="n">
        <v>1908</v>
      </c>
      <c r="I16227" s="9" t="n">
        <v>1908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true" outlineLevel="0" collapsed="false">
      <c r="B16228" s="7"/>
      <c r="C16228" s="7"/>
      <c r="D16228" s="8"/>
      <c r="E16228" s="8"/>
      <c r="F16228" s="8" t="s">
        <v>3558</v>
      </c>
      <c r="G16228" s="7" t="s">
        <v>14</v>
      </c>
      <c r="H16228" s="9" t="n">
        <v>1100</v>
      </c>
      <c r="I16228" s="9" t="n">
        <v>1100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false" outlineLevel="0" collapsed="false">
      <c r="B16229" s="7"/>
      <c r="C16229" s="7"/>
      <c r="D16229" s="8"/>
      <c r="E16229" s="8"/>
      <c r="F16229" s="8"/>
      <c r="G16229" s="7" t="s">
        <v>15</v>
      </c>
      <c r="H16229" s="9" t="n">
        <v>2086</v>
      </c>
      <c r="I16229" s="9" t="n">
        <v>208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6</v>
      </c>
      <c r="H16230" s="9" t="n">
        <v>1036</v>
      </c>
      <c r="I16230" s="9" t="n">
        <v>1036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true" outlineLevel="0" collapsed="false">
      <c r="B16231" s="7"/>
      <c r="C16231" s="7"/>
      <c r="D16231" s="8"/>
      <c r="E16231" s="8"/>
      <c r="F16231" s="8" t="s">
        <v>3842</v>
      </c>
      <c r="G16231" s="7" t="s">
        <v>14</v>
      </c>
      <c r="H16231" s="9" t="n">
        <v>1465</v>
      </c>
      <c r="I16231" s="9" t="n">
        <v>1465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7"/>
      <c r="D16232" s="8"/>
      <c r="E16232" s="8"/>
      <c r="F16232" s="8"/>
      <c r="G16232" s="7" t="s">
        <v>15</v>
      </c>
      <c r="H16232" s="9" t="n">
        <v>1619</v>
      </c>
      <c r="I16232" s="9" t="n">
        <v>1619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/>
      <c r="G16233" s="7" t="s">
        <v>16</v>
      </c>
      <c r="H16233" s="9" t="n">
        <v>878</v>
      </c>
      <c r="I16233" s="9" t="n">
        <v>878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false" outlineLevel="0" collapsed="false">
      <c r="B16234" s="7"/>
      <c r="C16234" s="7"/>
      <c r="D16234" s="8"/>
      <c r="E16234" s="8"/>
      <c r="F16234" s="8"/>
      <c r="G16234" s="7" t="s">
        <v>17</v>
      </c>
      <c r="H16234" s="9" t="n">
        <v>1363</v>
      </c>
      <c r="I16234" s="9" t="n">
        <v>1363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true" outlineLevel="0" collapsed="false">
      <c r="B16235" s="7"/>
      <c r="C16235" s="7"/>
      <c r="D16235" s="8"/>
      <c r="E16235" s="8"/>
      <c r="F16235" s="8" t="s">
        <v>3843</v>
      </c>
      <c r="G16235" s="7" t="s">
        <v>14</v>
      </c>
      <c r="H16235" s="9" t="n">
        <v>1146</v>
      </c>
      <c r="I16235" s="9" t="n">
        <v>1146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5</v>
      </c>
      <c r="H16236" s="9" t="n">
        <v>974</v>
      </c>
      <c r="I16236" s="9" t="n">
        <v>974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/>
      <c r="G16237" s="7" t="s">
        <v>16</v>
      </c>
      <c r="H16237" s="9" t="n">
        <v>2350</v>
      </c>
      <c r="I16237" s="9" t="n">
        <v>2350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false" outlineLevel="0" collapsed="false">
      <c r="B16238" s="7"/>
      <c r="C16238" s="7"/>
      <c r="D16238" s="8"/>
      <c r="E16238" s="8"/>
      <c r="F16238" s="8"/>
      <c r="G16238" s="7" t="s">
        <v>17</v>
      </c>
      <c r="H16238" s="9" t="n">
        <v>1968</v>
      </c>
      <c r="I16238" s="9" t="n">
        <v>1968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true" outlineLevel="0" collapsed="false">
      <c r="B16239" s="7"/>
      <c r="C16239" s="7"/>
      <c r="D16239" s="8"/>
      <c r="E16239" s="8"/>
      <c r="F16239" s="8" t="s">
        <v>3844</v>
      </c>
      <c r="G16239" s="7" t="s">
        <v>14</v>
      </c>
      <c r="H16239" s="9" t="n">
        <v>567</v>
      </c>
      <c r="I16239" s="9" t="n">
        <v>567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5</v>
      </c>
      <c r="H16240" s="9" t="n">
        <v>2523</v>
      </c>
      <c r="I16240" s="9" t="n">
        <v>2523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true" outlineLevel="0" collapsed="false">
      <c r="B16241" s="7"/>
      <c r="C16241" s="7"/>
      <c r="D16241" s="8"/>
      <c r="E16241" s="8"/>
      <c r="F16241" s="8" t="s">
        <v>3845</v>
      </c>
      <c r="G16241" s="7" t="s">
        <v>14</v>
      </c>
      <c r="H16241" s="9" t="n">
        <v>1548</v>
      </c>
      <c r="I16241" s="9" t="n">
        <v>1548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5</v>
      </c>
      <c r="H16242" s="9" t="n">
        <v>3093</v>
      </c>
      <c r="I16242" s="9" t="n">
        <v>3093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false" outlineLevel="0" collapsed="false">
      <c r="B16243" s="7"/>
      <c r="C16243" s="7"/>
      <c r="D16243" s="8"/>
      <c r="E16243" s="8"/>
      <c r="F16243" s="8"/>
      <c r="G16243" s="7" t="s">
        <v>16</v>
      </c>
      <c r="H16243" s="9" t="n">
        <v>4024</v>
      </c>
      <c r="I16243" s="9" t="n">
        <v>4024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true" outlineLevel="0" collapsed="false">
      <c r="B16244" s="7"/>
      <c r="C16244" s="7"/>
      <c r="D16244" s="8"/>
      <c r="E16244" s="8"/>
      <c r="F16244" s="8" t="s">
        <v>3846</v>
      </c>
      <c r="G16244" s="7" t="s">
        <v>14</v>
      </c>
      <c r="H16244" s="9" t="n">
        <v>2095</v>
      </c>
      <c r="I16244" s="9" t="n">
        <v>2095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5</v>
      </c>
      <c r="H16245" s="9" t="n">
        <v>2097</v>
      </c>
      <c r="I16245" s="9" t="n">
        <v>2097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3847</v>
      </c>
      <c r="G16246" s="7" t="s">
        <v>14</v>
      </c>
      <c r="H16246" s="9" t="n">
        <v>655</v>
      </c>
      <c r="I16246" s="9" t="n">
        <v>655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2932</v>
      </c>
      <c r="I16247" s="9" t="n">
        <v>2932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7"/>
      <c r="D16248" s="8"/>
      <c r="E16248" s="8"/>
      <c r="F16248" s="8"/>
      <c r="G16248" s="7" t="s">
        <v>16</v>
      </c>
      <c r="H16248" s="9" t="n">
        <v>781</v>
      </c>
      <c r="I16248" s="9" t="n">
        <v>781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false" outlineLevel="0" collapsed="false">
      <c r="B16249" s="7"/>
      <c r="C16249" s="7"/>
      <c r="D16249" s="8"/>
      <c r="E16249" s="8"/>
      <c r="F16249" s="8"/>
      <c r="G16249" s="7" t="s">
        <v>17</v>
      </c>
      <c r="H16249" s="9" t="n">
        <v>1631</v>
      </c>
      <c r="I16249" s="9" t="n">
        <v>1631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true" outlineLevel="0" collapsed="false">
      <c r="B16250" s="7"/>
      <c r="C16250" s="7"/>
      <c r="D16250" s="8"/>
      <c r="E16250" s="8"/>
      <c r="F16250" s="8" t="s">
        <v>3848</v>
      </c>
      <c r="G16250" s="7" t="s">
        <v>14</v>
      </c>
      <c r="H16250" s="9" t="n">
        <v>1230</v>
      </c>
      <c r="I16250" s="9" t="n">
        <v>1230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false" outlineLevel="0" collapsed="false">
      <c r="B16251" s="7"/>
      <c r="C16251" s="7"/>
      <c r="D16251" s="8"/>
      <c r="E16251" s="8"/>
      <c r="F16251" s="8"/>
      <c r="G16251" s="7" t="s">
        <v>15</v>
      </c>
      <c r="H16251" s="9" t="n">
        <v>1797</v>
      </c>
      <c r="I16251" s="9" t="n">
        <v>1797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true" outlineLevel="0" collapsed="false">
      <c r="B16252" s="7"/>
      <c r="C16252" s="7"/>
      <c r="D16252" s="8"/>
      <c r="E16252" s="8"/>
      <c r="F16252" s="8" t="s">
        <v>3849</v>
      </c>
      <c r="G16252" s="7" t="s">
        <v>14</v>
      </c>
      <c r="H16252" s="9" t="n">
        <v>1898</v>
      </c>
      <c r="I16252" s="9" t="n">
        <v>1898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/>
      <c r="G16253" s="7" t="s">
        <v>15</v>
      </c>
      <c r="H16253" s="9" t="n">
        <v>1333</v>
      </c>
      <c r="I16253" s="9" t="n">
        <v>1333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/>
      <c r="G16254" s="7" t="s">
        <v>16</v>
      </c>
      <c r="H16254" s="9" t="n">
        <v>1450</v>
      </c>
      <c r="I16254" s="9" t="n">
        <v>1450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true" outlineLevel="0" collapsed="false">
      <c r="B16255" s="7"/>
      <c r="C16255" s="7"/>
      <c r="D16255" s="8"/>
      <c r="E16255" s="8"/>
      <c r="F16255" s="8" t="s">
        <v>3850</v>
      </c>
      <c r="G16255" s="7" t="s">
        <v>14</v>
      </c>
      <c r="H16255" s="9" t="n">
        <v>4321</v>
      </c>
      <c r="I16255" s="9" t="n">
        <v>4321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5</v>
      </c>
      <c r="H16256" s="9" t="n">
        <v>1307</v>
      </c>
      <c r="I16256" s="9" t="n">
        <v>1307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true" outlineLevel="0" collapsed="false">
      <c r="B16257" s="7"/>
      <c r="C16257" s="7"/>
      <c r="D16257" s="8"/>
      <c r="E16257" s="8"/>
      <c r="F16257" s="8" t="s">
        <v>3851</v>
      </c>
      <c r="G16257" s="7" t="s">
        <v>14</v>
      </c>
      <c r="H16257" s="9" t="n">
        <v>3130</v>
      </c>
      <c r="I16257" s="9" t="n">
        <v>3130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false" outlineLevel="0" collapsed="false">
      <c r="B16258" s="7"/>
      <c r="C16258" s="7"/>
      <c r="D16258" s="8"/>
      <c r="E16258" s="8"/>
      <c r="F16258" s="8"/>
      <c r="G16258" s="7" t="s">
        <v>15</v>
      </c>
      <c r="H16258" s="9" t="n">
        <v>2893</v>
      </c>
      <c r="I16258" s="9" t="n">
        <v>2893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 t="s">
        <v>3852</v>
      </c>
      <c r="G16259" s="7" t="s">
        <v>14</v>
      </c>
      <c r="H16259" s="9" t="n">
        <v>2330</v>
      </c>
      <c r="I16259" s="9" t="n">
        <v>2330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true" outlineLevel="0" collapsed="false">
      <c r="B16260" s="7"/>
      <c r="C16260" s="7"/>
      <c r="D16260" s="8"/>
      <c r="E16260" s="8"/>
      <c r="F16260" s="8" t="s">
        <v>3853</v>
      </c>
      <c r="G16260" s="7" t="s">
        <v>14</v>
      </c>
      <c r="H16260" s="9" t="n">
        <v>1046</v>
      </c>
      <c r="I16260" s="9" t="n">
        <v>1046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false" outlineLevel="0" collapsed="false">
      <c r="B16261" s="7"/>
      <c r="C16261" s="7"/>
      <c r="D16261" s="8"/>
      <c r="E16261" s="8"/>
      <c r="F16261" s="8"/>
      <c r="G16261" s="7" t="s">
        <v>15</v>
      </c>
      <c r="H16261" s="9" t="n">
        <v>2412</v>
      </c>
      <c r="I16261" s="9" t="n">
        <v>2412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false" outlineLevel="0" collapsed="false">
      <c r="B16262" s="7"/>
      <c r="C16262" s="7"/>
      <c r="D16262" s="8"/>
      <c r="E16262" s="8"/>
      <c r="F16262" s="8"/>
      <c r="G16262" s="7" t="s">
        <v>16</v>
      </c>
      <c r="H16262" s="9" t="n">
        <v>768</v>
      </c>
      <c r="I16262" s="9" t="n">
        <v>768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7</v>
      </c>
      <c r="H16263" s="9" t="n">
        <v>4088</v>
      </c>
      <c r="I16263" s="9" t="n">
        <v>4088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3854</v>
      </c>
      <c r="G16264" s="7" t="s">
        <v>14</v>
      </c>
      <c r="H16264" s="9" t="n">
        <v>1598</v>
      </c>
      <c r="I16264" s="9" t="n">
        <v>1598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151</v>
      </c>
      <c r="I16265" s="9" t="n">
        <v>1151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 t="s">
        <v>2984</v>
      </c>
      <c r="G16266" s="7" t="s">
        <v>14</v>
      </c>
      <c r="H16266" s="9" t="n">
        <v>11</v>
      </c>
      <c r="I16266" s="9" t="n">
        <v>6782</v>
      </c>
      <c r="J16266" s="10" t="b">
        <f aca="false">FALSE()</f>
        <v>0</v>
      </c>
      <c r="K16266" s="10" t="b">
        <f aca="false">FALSE()</f>
        <v>0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3855</v>
      </c>
      <c r="G16267" s="7" t="s">
        <v>14</v>
      </c>
      <c r="H16267" s="9" t="n">
        <v>1136</v>
      </c>
      <c r="I16267" s="9" t="n">
        <v>1136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1167</v>
      </c>
      <c r="I16268" s="9" t="n">
        <v>1167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false" outlineLevel="0" collapsed="false">
      <c r="B16269" s="7"/>
      <c r="C16269" s="7"/>
      <c r="D16269" s="8"/>
      <c r="E16269" s="8"/>
      <c r="F16269" s="8"/>
      <c r="G16269" s="7" t="s">
        <v>16</v>
      </c>
      <c r="H16269" s="9" t="n">
        <v>1024</v>
      </c>
      <c r="I16269" s="9" t="n">
        <v>1024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true" outlineLevel="0" collapsed="false">
      <c r="B16270" s="7"/>
      <c r="C16270" s="7"/>
      <c r="D16270" s="8"/>
      <c r="E16270" s="8"/>
      <c r="F16270" s="8" t="s">
        <v>3856</v>
      </c>
      <c r="G16270" s="7" t="s">
        <v>14</v>
      </c>
      <c r="H16270" s="9" t="n">
        <v>1826</v>
      </c>
      <c r="I16270" s="9" t="n">
        <v>1826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false" outlineLevel="0" collapsed="false">
      <c r="B16271" s="7"/>
      <c r="C16271" s="7"/>
      <c r="D16271" s="8"/>
      <c r="E16271" s="8"/>
      <c r="F16271" s="8"/>
      <c r="G16271" s="7" t="s">
        <v>15</v>
      </c>
      <c r="H16271" s="9" t="n">
        <v>1716</v>
      </c>
      <c r="I16271" s="9" t="n">
        <v>1716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true" outlineLevel="0" collapsed="false">
      <c r="B16272" s="7"/>
      <c r="C16272" s="7"/>
      <c r="D16272" s="8"/>
      <c r="E16272" s="8"/>
      <c r="F16272" s="8" t="s">
        <v>3857</v>
      </c>
      <c r="G16272" s="7" t="s">
        <v>14</v>
      </c>
      <c r="H16272" s="9" t="n">
        <v>1895</v>
      </c>
      <c r="I16272" s="9" t="n">
        <v>1895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/>
      <c r="G16273" s="7" t="s">
        <v>15</v>
      </c>
      <c r="H16273" s="9" t="n">
        <v>1916</v>
      </c>
      <c r="I16273" s="9" t="n">
        <v>1916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7"/>
      <c r="D16274" s="8"/>
      <c r="E16274" s="8"/>
      <c r="F16274" s="8"/>
      <c r="G16274" s="7" t="s">
        <v>16</v>
      </c>
      <c r="H16274" s="9" t="n">
        <v>1919</v>
      </c>
      <c r="I16274" s="9" t="n">
        <v>1919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true" outlineLevel="0" collapsed="false">
      <c r="B16275" s="7"/>
      <c r="C16275" s="7"/>
      <c r="D16275" s="8"/>
      <c r="E16275" s="8"/>
      <c r="F16275" s="8" t="s">
        <v>3858</v>
      </c>
      <c r="G16275" s="7" t="s">
        <v>14</v>
      </c>
      <c r="H16275" s="9" t="n">
        <v>1320</v>
      </c>
      <c r="I16275" s="9" t="n">
        <v>1320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1424</v>
      </c>
      <c r="I16276" s="9" t="n">
        <v>1424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false" outlineLevel="0" collapsed="false">
      <c r="B16277" s="7"/>
      <c r="C16277" s="7"/>
      <c r="D16277" s="8"/>
      <c r="E16277" s="8"/>
      <c r="F16277" s="8"/>
      <c r="G16277" s="7" t="s">
        <v>16</v>
      </c>
      <c r="H16277" s="9" t="n">
        <v>2365</v>
      </c>
      <c r="I16277" s="9" t="n">
        <v>2365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true" outlineLevel="0" collapsed="false">
      <c r="B16278" s="7"/>
      <c r="C16278" s="7"/>
      <c r="D16278" s="8"/>
      <c r="E16278" s="8"/>
      <c r="F16278" s="8" t="s">
        <v>3859</v>
      </c>
      <c r="G16278" s="7" t="s">
        <v>14</v>
      </c>
      <c r="H16278" s="9" t="n">
        <v>1329</v>
      </c>
      <c r="I16278" s="9" t="n">
        <v>1329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false" outlineLevel="0" collapsed="false">
      <c r="B16279" s="7"/>
      <c r="C16279" s="7"/>
      <c r="D16279" s="8"/>
      <c r="E16279" s="8"/>
      <c r="F16279" s="8"/>
      <c r="G16279" s="7" t="s">
        <v>15</v>
      </c>
      <c r="H16279" s="9" t="n">
        <v>1899</v>
      </c>
      <c r="I16279" s="9" t="n">
        <v>1899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6</v>
      </c>
      <c r="H16280" s="9" t="n">
        <v>965</v>
      </c>
      <c r="I16280" s="9" t="n">
        <v>965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true" outlineLevel="0" collapsed="false">
      <c r="B16281" s="7"/>
      <c r="C16281" s="7"/>
      <c r="D16281" s="8"/>
      <c r="E16281" s="8"/>
      <c r="F16281" s="8" t="s">
        <v>3860</v>
      </c>
      <c r="G16281" s="7" t="s">
        <v>14</v>
      </c>
      <c r="H16281" s="9" t="n">
        <v>2907</v>
      </c>
      <c r="I16281" s="9" t="n">
        <v>2907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false" outlineLevel="0" collapsed="false">
      <c r="B16282" s="7"/>
      <c r="C16282" s="7"/>
      <c r="D16282" s="8"/>
      <c r="E16282" s="8"/>
      <c r="F16282" s="8"/>
      <c r="G16282" s="7" t="s">
        <v>15</v>
      </c>
      <c r="H16282" s="9" t="n">
        <v>1932</v>
      </c>
      <c r="I16282" s="9" t="n">
        <v>1932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true" outlineLevel="0" collapsed="false">
      <c r="B16283" s="7"/>
      <c r="C16283" s="7"/>
      <c r="D16283" s="8"/>
      <c r="E16283" s="8"/>
      <c r="F16283" s="8" t="s">
        <v>3861</v>
      </c>
      <c r="G16283" s="7" t="s">
        <v>14</v>
      </c>
      <c r="H16283" s="9" t="n">
        <v>7449</v>
      </c>
      <c r="I16283" s="9" t="n">
        <v>7449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5</v>
      </c>
      <c r="H16284" s="9" t="n">
        <v>2829</v>
      </c>
      <c r="I16284" s="9" t="n">
        <v>2829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false" outlineLevel="0" collapsed="false">
      <c r="B16285" s="7"/>
      <c r="C16285" s="7"/>
      <c r="D16285" s="8"/>
      <c r="E16285" s="8"/>
      <c r="F16285" s="8"/>
      <c r="G16285" s="7" t="s">
        <v>16</v>
      </c>
      <c r="H16285" s="9" t="n">
        <v>1473</v>
      </c>
      <c r="I16285" s="9" t="n">
        <v>1473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true" outlineLevel="0" collapsed="false">
      <c r="B16286" s="7"/>
      <c r="C16286" s="7"/>
      <c r="D16286" s="8"/>
      <c r="E16286" s="8"/>
      <c r="F16286" s="8" t="s">
        <v>3862</v>
      </c>
      <c r="G16286" s="7" t="s">
        <v>14</v>
      </c>
      <c r="H16286" s="9" t="n">
        <v>1899</v>
      </c>
      <c r="I16286" s="9" t="n">
        <v>1899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/>
      <c r="G16287" s="7" t="s">
        <v>15</v>
      </c>
      <c r="H16287" s="9" t="n">
        <v>2213</v>
      </c>
      <c r="I16287" s="9" t="n">
        <v>2213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/>
      <c r="G16288" s="7" t="s">
        <v>16</v>
      </c>
      <c r="H16288" s="9" t="n">
        <v>2006</v>
      </c>
      <c r="I16288" s="9" t="n">
        <v>2006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3863</v>
      </c>
      <c r="G16289" s="7" t="s">
        <v>14</v>
      </c>
      <c r="H16289" s="9" t="n">
        <v>1613</v>
      </c>
      <c r="I16289" s="9" t="n">
        <v>1613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2162</v>
      </c>
      <c r="I16290" s="9" t="n">
        <v>2162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false" outlineLevel="0" collapsed="false">
      <c r="B16291" s="7"/>
      <c r="C16291" s="7"/>
      <c r="D16291" s="8"/>
      <c r="E16291" s="8"/>
      <c r="F16291" s="8"/>
      <c r="G16291" s="7" t="s">
        <v>16</v>
      </c>
      <c r="H16291" s="9" t="n">
        <v>2682</v>
      </c>
      <c r="I16291" s="9" t="n">
        <v>2682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true" outlineLevel="0" collapsed="false">
      <c r="B16292" s="7"/>
      <c r="C16292" s="7"/>
      <c r="D16292" s="8"/>
      <c r="E16292" s="8"/>
      <c r="F16292" s="8" t="s">
        <v>3864</v>
      </c>
      <c r="G16292" s="7" t="s">
        <v>14</v>
      </c>
      <c r="H16292" s="9" t="n">
        <v>986</v>
      </c>
      <c r="I16292" s="9" t="n">
        <v>986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false" outlineLevel="0" collapsed="false">
      <c r="B16293" s="7"/>
      <c r="C16293" s="7"/>
      <c r="D16293" s="8"/>
      <c r="E16293" s="8"/>
      <c r="F16293" s="8"/>
      <c r="G16293" s="7" t="s">
        <v>15</v>
      </c>
      <c r="H16293" s="9" t="n">
        <v>2514</v>
      </c>
      <c r="I16293" s="9" t="n">
        <v>2514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true" outlineLevel="0" collapsed="false">
      <c r="B16294" s="7"/>
      <c r="C16294" s="7"/>
      <c r="D16294" s="8"/>
      <c r="E16294" s="8"/>
      <c r="F16294" s="8" t="s">
        <v>3865</v>
      </c>
      <c r="G16294" s="7" t="s">
        <v>14</v>
      </c>
      <c r="H16294" s="9" t="n">
        <v>2480</v>
      </c>
      <c r="I16294" s="9" t="n">
        <v>2480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5</v>
      </c>
      <c r="H16295" s="9" t="n">
        <v>1664</v>
      </c>
      <c r="I16295" s="9" t="n">
        <v>1664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true" outlineLevel="0" collapsed="false">
      <c r="B16296" s="7"/>
      <c r="C16296" s="7"/>
      <c r="D16296" s="8"/>
      <c r="E16296" s="8"/>
      <c r="F16296" s="8" t="s">
        <v>2985</v>
      </c>
      <c r="G16296" s="7" t="s">
        <v>14</v>
      </c>
      <c r="H16296" s="9" t="n">
        <v>9417</v>
      </c>
      <c r="I16296" s="9" t="n">
        <v>9428</v>
      </c>
      <c r="J16296" s="10" t="b">
        <f aca="false">FALSE()</f>
        <v>0</v>
      </c>
      <c r="K16296" s="10" t="b">
        <f aca="false">TRUE()</f>
        <v>1</v>
      </c>
    </row>
    <row r="16297" customFormat="false" ht="10.8" hidden="false" customHeight="false" outlineLevel="0" collapsed="false">
      <c r="B16297" s="7"/>
      <c r="C16297" s="7"/>
      <c r="D16297" s="8"/>
      <c r="E16297" s="8"/>
      <c r="F16297" s="8"/>
      <c r="G16297" s="7" t="s">
        <v>15</v>
      </c>
      <c r="H16297" s="9" t="n">
        <v>742</v>
      </c>
      <c r="I16297" s="9" t="n">
        <v>742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true" outlineLevel="0" collapsed="false">
      <c r="B16298" s="7"/>
      <c r="C16298" s="7"/>
      <c r="D16298" s="8"/>
      <c r="E16298" s="8"/>
      <c r="F16298" s="8" t="s">
        <v>3866</v>
      </c>
      <c r="G16298" s="7" t="s">
        <v>14</v>
      </c>
      <c r="H16298" s="9" t="n">
        <v>1558</v>
      </c>
      <c r="I16298" s="9" t="n">
        <v>1558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false" outlineLevel="0" collapsed="false">
      <c r="B16299" s="7"/>
      <c r="C16299" s="7"/>
      <c r="D16299" s="8"/>
      <c r="E16299" s="8"/>
      <c r="F16299" s="8"/>
      <c r="G16299" s="7" t="s">
        <v>15</v>
      </c>
      <c r="H16299" s="9" t="n">
        <v>1868</v>
      </c>
      <c r="I16299" s="9" t="n">
        <v>1868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/>
      <c r="G16300" s="7" t="s">
        <v>16</v>
      </c>
      <c r="H16300" s="9" t="n">
        <v>3106</v>
      </c>
      <c r="I16300" s="9" t="n">
        <v>3106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false" outlineLevel="0" collapsed="false">
      <c r="B16301" s="7"/>
      <c r="C16301" s="7"/>
      <c r="D16301" s="8"/>
      <c r="E16301" s="8"/>
      <c r="F16301" s="8"/>
      <c r="G16301" s="7" t="s">
        <v>17</v>
      </c>
      <c r="H16301" s="9" t="n">
        <v>2301</v>
      </c>
      <c r="I16301" s="9" t="n">
        <v>2301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 t="s">
        <v>2986</v>
      </c>
      <c r="G16302" s="7" t="s">
        <v>15</v>
      </c>
      <c r="H16302" s="9" t="n">
        <v>3433</v>
      </c>
      <c r="I16302" s="9" t="n">
        <v>8161</v>
      </c>
      <c r="J16302" s="10" t="b">
        <f aca="false">FALSE()</f>
        <v>0</v>
      </c>
      <c r="K16302" s="10" t="b">
        <f aca="false">FALSE()</f>
        <v>0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 t="s">
        <v>3867</v>
      </c>
      <c r="G16303" s="7" t="s">
        <v>14</v>
      </c>
      <c r="H16303" s="9" t="n">
        <v>3443</v>
      </c>
      <c r="I16303" s="9" t="n">
        <v>3443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true" outlineLevel="0" collapsed="false">
      <c r="B16304" s="7"/>
      <c r="C16304" s="7"/>
      <c r="D16304" s="8"/>
      <c r="E16304" s="8"/>
      <c r="F16304" s="8" t="s">
        <v>3868</v>
      </c>
      <c r="G16304" s="7" t="s">
        <v>14</v>
      </c>
      <c r="H16304" s="9" t="n">
        <v>34</v>
      </c>
      <c r="I16304" s="9" t="n">
        <v>34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false" outlineLevel="0" collapsed="false">
      <c r="B16305" s="7"/>
      <c r="C16305" s="7"/>
      <c r="D16305" s="8"/>
      <c r="E16305" s="8"/>
      <c r="F16305" s="8"/>
      <c r="G16305" s="7" t="s">
        <v>15</v>
      </c>
      <c r="H16305" s="9" t="n">
        <v>90</v>
      </c>
      <c r="I16305" s="9" t="n">
        <v>90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6</v>
      </c>
      <c r="H16306" s="9" t="n">
        <v>2143</v>
      </c>
      <c r="I16306" s="9" t="n">
        <v>2143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true" outlineLevel="0" collapsed="false">
      <c r="B16307" s="7"/>
      <c r="C16307" s="7"/>
      <c r="D16307" s="8"/>
      <c r="E16307" s="8"/>
      <c r="F16307" s="8" t="s">
        <v>3869</v>
      </c>
      <c r="G16307" s="7" t="s">
        <v>14</v>
      </c>
      <c r="H16307" s="9" t="n">
        <v>2559</v>
      </c>
      <c r="I16307" s="9" t="n">
        <v>2559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false" outlineLevel="0" collapsed="false">
      <c r="B16308" s="7"/>
      <c r="C16308" s="7"/>
      <c r="D16308" s="8"/>
      <c r="E16308" s="8"/>
      <c r="F16308" s="8"/>
      <c r="G16308" s="7" t="s">
        <v>15</v>
      </c>
      <c r="H16308" s="9" t="n">
        <v>3553</v>
      </c>
      <c r="I16308" s="9" t="n">
        <v>3553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6</v>
      </c>
      <c r="H16309" s="9" t="n">
        <v>4503</v>
      </c>
      <c r="I16309" s="9" t="n">
        <v>4503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 t="s">
        <v>2987</v>
      </c>
      <c r="G16310" s="7" t="s">
        <v>14</v>
      </c>
      <c r="H16310" s="9" t="n">
        <v>3176</v>
      </c>
      <c r="I16310" s="9" t="n">
        <v>3176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true" outlineLevel="0" collapsed="false">
      <c r="B16311" s="7"/>
      <c r="C16311" s="7"/>
      <c r="D16311" s="8"/>
      <c r="E16311" s="8"/>
      <c r="F16311" s="8" t="s">
        <v>2988</v>
      </c>
      <c r="G16311" s="7" t="s">
        <v>14</v>
      </c>
      <c r="H16311" s="9" t="n">
        <v>204</v>
      </c>
      <c r="I16311" s="9" t="n">
        <v>1929</v>
      </c>
      <c r="J16311" s="10" t="b">
        <f aca="false">FALSE()</f>
        <v>0</v>
      </c>
      <c r="K16311" s="10" t="b">
        <f aca="false">FALSE()</f>
        <v>0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5</v>
      </c>
      <c r="H16312" s="9" t="n">
        <v>180</v>
      </c>
      <c r="I16312" s="9" t="n">
        <v>6336</v>
      </c>
      <c r="J16312" s="10" t="b">
        <f aca="false">FALSE()</f>
        <v>0</v>
      </c>
      <c r="K16312" s="10" t="b">
        <f aca="false">FALSE()</f>
        <v>0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 t="s">
        <v>2990</v>
      </c>
      <c r="G16313" s="7" t="s">
        <v>15</v>
      </c>
      <c r="H16313" s="9" t="n">
        <v>26</v>
      </c>
      <c r="I16313" s="9" t="n">
        <v>6501</v>
      </c>
      <c r="J16313" s="10" t="b">
        <f aca="false">FALSE()</f>
        <v>0</v>
      </c>
      <c r="K16313" s="10" t="b">
        <f aca="false">FALSE()</f>
        <v>0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 t="s">
        <v>69</v>
      </c>
      <c r="G16314" s="7" t="s">
        <v>14</v>
      </c>
      <c r="H16314" s="9" t="n">
        <v>3</v>
      </c>
      <c r="I16314" s="9" t="n">
        <v>3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 t="n">
        <v>38</v>
      </c>
      <c r="C16315" s="8" t="s">
        <v>130</v>
      </c>
      <c r="D16315" s="8"/>
      <c r="E16315" s="8"/>
      <c r="F16315" s="8" t="s">
        <v>3870</v>
      </c>
      <c r="G16315" s="7" t="s">
        <v>14</v>
      </c>
      <c r="H16315" s="9" t="n">
        <v>1259</v>
      </c>
      <c r="I16315" s="9" t="n">
        <v>1259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5</v>
      </c>
      <c r="H16316" s="9" t="n">
        <v>1024</v>
      </c>
      <c r="I16316" s="9" t="n">
        <v>1024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false" outlineLevel="0" collapsed="false">
      <c r="B16317" s="7"/>
      <c r="C16317" s="7"/>
      <c r="D16317" s="8"/>
      <c r="E16317" s="8"/>
      <c r="F16317" s="8"/>
      <c r="G16317" s="7" t="s">
        <v>16</v>
      </c>
      <c r="H16317" s="9" t="n">
        <v>1137</v>
      </c>
      <c r="I16317" s="9" t="n">
        <v>1137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true" outlineLevel="0" collapsed="false">
      <c r="B16318" s="7"/>
      <c r="C16318" s="7"/>
      <c r="D16318" s="8"/>
      <c r="E16318" s="8"/>
      <c r="F16318" s="8" t="s">
        <v>3871</v>
      </c>
      <c r="G16318" s="7" t="s">
        <v>14</v>
      </c>
      <c r="H16318" s="9" t="n">
        <v>1056</v>
      </c>
      <c r="I16318" s="9" t="n">
        <v>1056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5</v>
      </c>
      <c r="H16319" s="9" t="n">
        <v>703</v>
      </c>
      <c r="I16319" s="9" t="n">
        <v>703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true" outlineLevel="0" collapsed="false">
      <c r="B16320" s="7"/>
      <c r="C16320" s="7"/>
      <c r="D16320" s="8"/>
      <c r="E16320" s="8"/>
      <c r="F16320" s="8" t="s">
        <v>3872</v>
      </c>
      <c r="G16320" s="7" t="s">
        <v>14</v>
      </c>
      <c r="H16320" s="9" t="n">
        <v>2119</v>
      </c>
      <c r="I16320" s="9" t="n">
        <v>2119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false" outlineLevel="0" collapsed="false">
      <c r="B16321" s="7"/>
      <c r="C16321" s="7"/>
      <c r="D16321" s="8"/>
      <c r="E16321" s="8"/>
      <c r="F16321" s="8"/>
      <c r="G16321" s="7" t="s">
        <v>15</v>
      </c>
      <c r="H16321" s="9" t="n">
        <v>1112</v>
      </c>
      <c r="I16321" s="9" t="n">
        <v>1112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6</v>
      </c>
      <c r="H16322" s="9" t="n">
        <v>2105</v>
      </c>
      <c r="I16322" s="9" t="n">
        <v>2105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true" outlineLevel="0" collapsed="false">
      <c r="B16323" s="7"/>
      <c r="C16323" s="7"/>
      <c r="D16323" s="8"/>
      <c r="E16323" s="8"/>
      <c r="F16323" s="8" t="s">
        <v>3873</v>
      </c>
      <c r="G16323" s="7" t="s">
        <v>14</v>
      </c>
      <c r="H16323" s="9" t="n">
        <v>1242</v>
      </c>
      <c r="I16323" s="9" t="n">
        <v>1242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false" outlineLevel="0" collapsed="false">
      <c r="B16324" s="7"/>
      <c r="C16324" s="7"/>
      <c r="D16324" s="8"/>
      <c r="E16324" s="8"/>
      <c r="F16324" s="8"/>
      <c r="G16324" s="7" t="s">
        <v>15</v>
      </c>
      <c r="H16324" s="9" t="n">
        <v>797</v>
      </c>
      <c r="I16324" s="9" t="n">
        <v>797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6</v>
      </c>
      <c r="H16325" s="9" t="n">
        <v>735</v>
      </c>
      <c r="I16325" s="9" t="n">
        <v>735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true" outlineLevel="0" collapsed="false">
      <c r="B16326" s="7"/>
      <c r="C16326" s="7"/>
      <c r="D16326" s="8"/>
      <c r="E16326" s="8"/>
      <c r="F16326" s="8" t="s">
        <v>774</v>
      </c>
      <c r="G16326" s="7" t="s">
        <v>14</v>
      </c>
      <c r="H16326" s="9" t="n">
        <v>1290</v>
      </c>
      <c r="I16326" s="9" t="n">
        <v>1290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5</v>
      </c>
      <c r="H16327" s="9" t="n">
        <v>1643</v>
      </c>
      <c r="I16327" s="9" t="n">
        <v>1643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3874</v>
      </c>
      <c r="G16328" s="7" t="s">
        <v>14</v>
      </c>
      <c r="H16328" s="9" t="n">
        <v>880</v>
      </c>
      <c r="I16328" s="9" t="n">
        <v>880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1642</v>
      </c>
      <c r="I16329" s="9" t="n">
        <v>1642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1610</v>
      </c>
      <c r="I16330" s="9" t="n">
        <v>1610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708</v>
      </c>
      <c r="I16331" s="9" t="n">
        <v>708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7"/>
      <c r="D16332" s="8"/>
      <c r="E16332" s="8"/>
      <c r="F16332" s="8"/>
      <c r="G16332" s="7" t="s">
        <v>18</v>
      </c>
      <c r="H16332" s="9" t="n">
        <v>997</v>
      </c>
      <c r="I16332" s="9" t="n">
        <v>997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false" outlineLevel="0" collapsed="false">
      <c r="B16333" s="7"/>
      <c r="C16333" s="7"/>
      <c r="D16333" s="8"/>
      <c r="E16333" s="8"/>
      <c r="F16333" s="8" t="s">
        <v>3875</v>
      </c>
      <c r="G16333" s="7" t="s">
        <v>14</v>
      </c>
      <c r="H16333" s="9" t="n">
        <v>1518</v>
      </c>
      <c r="I16333" s="9" t="n">
        <v>1518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true" outlineLevel="0" collapsed="false">
      <c r="B16334" s="7"/>
      <c r="C16334" s="7"/>
      <c r="D16334" s="8"/>
      <c r="E16334" s="8"/>
      <c r="F16334" s="8" t="s">
        <v>3876</v>
      </c>
      <c r="G16334" s="7" t="s">
        <v>14</v>
      </c>
      <c r="H16334" s="9" t="n">
        <v>1079</v>
      </c>
      <c r="I16334" s="9" t="n">
        <v>1079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5</v>
      </c>
      <c r="H16335" s="9" t="n">
        <v>1475</v>
      </c>
      <c r="I16335" s="9" t="n">
        <v>1475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6</v>
      </c>
      <c r="H16336" s="9" t="n">
        <v>1831</v>
      </c>
      <c r="I16336" s="9" t="n">
        <v>1831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3877</v>
      </c>
      <c r="G16337" s="7" t="s">
        <v>14</v>
      </c>
      <c r="H16337" s="9" t="n">
        <v>1317</v>
      </c>
      <c r="I16337" s="9" t="n">
        <v>1317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801</v>
      </c>
      <c r="I16338" s="9" t="n">
        <v>1801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3878</v>
      </c>
      <c r="G16339" s="7" t="s">
        <v>14</v>
      </c>
      <c r="H16339" s="9" t="n">
        <v>1022</v>
      </c>
      <c r="I16339" s="9" t="n">
        <v>1022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1358</v>
      </c>
      <c r="I16340" s="9" t="n">
        <v>1358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true" outlineLevel="0" collapsed="false">
      <c r="B16341" s="7"/>
      <c r="C16341" s="7"/>
      <c r="D16341" s="8"/>
      <c r="E16341" s="8"/>
      <c r="F16341" s="8" t="s">
        <v>3879</v>
      </c>
      <c r="G16341" s="7" t="s">
        <v>14</v>
      </c>
      <c r="H16341" s="9" t="n">
        <v>1283</v>
      </c>
      <c r="I16341" s="9" t="n">
        <v>1283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5</v>
      </c>
      <c r="H16342" s="9" t="n">
        <v>2549</v>
      </c>
      <c r="I16342" s="9" t="n">
        <v>2549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3880</v>
      </c>
      <c r="G16343" s="7" t="s">
        <v>14</v>
      </c>
      <c r="H16343" s="9" t="n">
        <v>877</v>
      </c>
      <c r="I16343" s="9" t="n">
        <v>877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2086</v>
      </c>
      <c r="I16344" s="9" t="n">
        <v>2086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1228</v>
      </c>
      <c r="I16345" s="9" t="n">
        <v>1228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true" outlineLevel="0" collapsed="false">
      <c r="B16346" s="7"/>
      <c r="C16346" s="7"/>
      <c r="D16346" s="8"/>
      <c r="E16346" s="8"/>
      <c r="F16346" s="8" t="s">
        <v>3881</v>
      </c>
      <c r="G16346" s="7" t="s">
        <v>14</v>
      </c>
      <c r="H16346" s="9" t="n">
        <v>4541</v>
      </c>
      <c r="I16346" s="9" t="n">
        <v>4541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5</v>
      </c>
      <c r="H16347" s="9" t="n">
        <v>1550</v>
      </c>
      <c r="I16347" s="9" t="n">
        <v>1550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true" outlineLevel="0" collapsed="false">
      <c r="B16348" s="7"/>
      <c r="C16348" s="7"/>
      <c r="D16348" s="8"/>
      <c r="E16348" s="8"/>
      <c r="F16348" s="8" t="s">
        <v>3882</v>
      </c>
      <c r="G16348" s="7" t="s">
        <v>14</v>
      </c>
      <c r="H16348" s="9" t="n">
        <v>1920</v>
      </c>
      <c r="I16348" s="9" t="n">
        <v>1920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false" outlineLevel="0" collapsed="false">
      <c r="B16349" s="7"/>
      <c r="C16349" s="7"/>
      <c r="D16349" s="8"/>
      <c r="E16349" s="8"/>
      <c r="F16349" s="8"/>
      <c r="G16349" s="7" t="s">
        <v>15</v>
      </c>
      <c r="H16349" s="9" t="n">
        <v>741</v>
      </c>
      <c r="I16349" s="9" t="n">
        <v>741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6</v>
      </c>
      <c r="H16350" s="9" t="n">
        <v>1560</v>
      </c>
      <c r="I16350" s="9" t="n">
        <v>1560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7</v>
      </c>
      <c r="H16351" s="9" t="n">
        <v>2185</v>
      </c>
      <c r="I16351" s="9" t="n">
        <v>2185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true" outlineLevel="0" collapsed="false">
      <c r="B16352" s="7"/>
      <c r="C16352" s="7"/>
      <c r="D16352" s="8"/>
      <c r="E16352" s="8"/>
      <c r="F16352" s="8" t="s">
        <v>3883</v>
      </c>
      <c r="G16352" s="7" t="s">
        <v>14</v>
      </c>
      <c r="H16352" s="9" t="n">
        <v>1630</v>
      </c>
      <c r="I16352" s="9" t="n">
        <v>1630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false" outlineLevel="0" collapsed="false">
      <c r="B16353" s="7"/>
      <c r="C16353" s="7"/>
      <c r="D16353" s="8"/>
      <c r="E16353" s="8"/>
      <c r="F16353" s="8"/>
      <c r="G16353" s="7" t="s">
        <v>15</v>
      </c>
      <c r="H16353" s="9" t="n">
        <v>1009</v>
      </c>
      <c r="I16353" s="9" t="n">
        <v>1009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false" outlineLevel="0" collapsed="false">
      <c r="B16354" s="7"/>
      <c r="C16354" s="7"/>
      <c r="D16354" s="8"/>
      <c r="E16354" s="8"/>
      <c r="F16354" s="8"/>
      <c r="G16354" s="7" t="s">
        <v>16</v>
      </c>
      <c r="H16354" s="9" t="n">
        <v>1560</v>
      </c>
      <c r="I16354" s="9" t="n">
        <v>1560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7</v>
      </c>
      <c r="H16355" s="9" t="n">
        <v>1346</v>
      </c>
      <c r="I16355" s="9" t="n">
        <v>1346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false" outlineLevel="0" collapsed="false">
      <c r="B16356" s="7"/>
      <c r="C16356" s="7"/>
      <c r="D16356" s="8"/>
      <c r="E16356" s="8"/>
      <c r="F16356" s="8" t="s">
        <v>813</v>
      </c>
      <c r="G16356" s="7" t="s">
        <v>14</v>
      </c>
      <c r="H16356" s="9" t="n">
        <v>684</v>
      </c>
      <c r="I16356" s="9" t="n">
        <v>684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false" outlineLevel="0" collapsed="false">
      <c r="B16357" s="7"/>
      <c r="C16357" s="7"/>
      <c r="D16357" s="8"/>
      <c r="E16357" s="8"/>
      <c r="F16357" s="8" t="s">
        <v>814</v>
      </c>
      <c r="G16357" s="7" t="s">
        <v>15</v>
      </c>
      <c r="H16357" s="9" t="n">
        <v>0</v>
      </c>
      <c r="I16357" s="9" t="n">
        <v>1569</v>
      </c>
      <c r="J16357" s="10" t="b">
        <f aca="false">FALSE()</f>
        <v>0</v>
      </c>
      <c r="K16357" s="10" t="b">
        <f aca="false">FALSE()</f>
        <v>0</v>
      </c>
    </row>
    <row r="16358" customFormat="false" ht="10.8" hidden="false" customHeight="true" outlineLevel="0" collapsed="false">
      <c r="B16358" s="7"/>
      <c r="C16358" s="7"/>
      <c r="D16358" s="8"/>
      <c r="E16358" s="8"/>
      <c r="F16358" s="8" t="s">
        <v>3884</v>
      </c>
      <c r="G16358" s="7" t="s">
        <v>14</v>
      </c>
      <c r="H16358" s="9" t="n">
        <v>1985</v>
      </c>
      <c r="I16358" s="9" t="n">
        <v>1985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5</v>
      </c>
      <c r="H16359" s="9" t="n">
        <v>3207</v>
      </c>
      <c r="I16359" s="9" t="n">
        <v>3207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true" outlineLevel="0" collapsed="false">
      <c r="B16360" s="7"/>
      <c r="C16360" s="7"/>
      <c r="D16360" s="8"/>
      <c r="E16360" s="8"/>
      <c r="F16360" s="8" t="s">
        <v>3885</v>
      </c>
      <c r="G16360" s="7" t="s">
        <v>14</v>
      </c>
      <c r="H16360" s="9" t="n">
        <v>2117</v>
      </c>
      <c r="I16360" s="9" t="n">
        <v>2117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5</v>
      </c>
      <c r="H16361" s="9" t="n">
        <v>642</v>
      </c>
      <c r="I16361" s="9" t="n">
        <v>642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/>
      <c r="G16362" s="7" t="s">
        <v>16</v>
      </c>
      <c r="H16362" s="9" t="n">
        <v>649</v>
      </c>
      <c r="I16362" s="9" t="n">
        <v>649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7</v>
      </c>
      <c r="H16363" s="9" t="n">
        <v>1894</v>
      </c>
      <c r="I16363" s="9" t="n">
        <v>1894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3886</v>
      </c>
      <c r="G16364" s="7" t="s">
        <v>14</v>
      </c>
      <c r="H16364" s="9" t="n">
        <v>2019</v>
      </c>
      <c r="I16364" s="9" t="n">
        <v>2019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1412</v>
      </c>
      <c r="I16365" s="9" t="n">
        <v>1412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6</v>
      </c>
      <c r="H16366" s="9" t="n">
        <v>1783</v>
      </c>
      <c r="I16366" s="9" t="n">
        <v>1783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true" outlineLevel="0" collapsed="false">
      <c r="B16367" s="7"/>
      <c r="C16367" s="7"/>
      <c r="D16367" s="8"/>
      <c r="E16367" s="8"/>
      <c r="F16367" s="8" t="s">
        <v>3887</v>
      </c>
      <c r="G16367" s="7" t="s">
        <v>14</v>
      </c>
      <c r="H16367" s="9" t="n">
        <v>1963</v>
      </c>
      <c r="I16367" s="9" t="n">
        <v>1963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5</v>
      </c>
      <c r="H16368" s="9" t="n">
        <v>1632</v>
      </c>
      <c r="I16368" s="9" t="n">
        <v>1632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false" outlineLevel="0" collapsed="false">
      <c r="B16369" s="7"/>
      <c r="C16369" s="7"/>
      <c r="D16369" s="8"/>
      <c r="E16369" s="8"/>
      <c r="F16369" s="8"/>
      <c r="G16369" s="7" t="s">
        <v>16</v>
      </c>
      <c r="H16369" s="9" t="n">
        <v>1067</v>
      </c>
      <c r="I16369" s="9" t="n">
        <v>1067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true" outlineLevel="0" collapsed="false">
      <c r="B16370" s="7"/>
      <c r="C16370" s="7"/>
      <c r="D16370" s="8"/>
      <c r="E16370" s="8"/>
      <c r="F16370" s="8" t="s">
        <v>3888</v>
      </c>
      <c r="G16370" s="7" t="s">
        <v>14</v>
      </c>
      <c r="H16370" s="9" t="n">
        <v>1078</v>
      </c>
      <c r="I16370" s="9" t="n">
        <v>1078</v>
      </c>
      <c r="J16370" s="10" t="b">
        <f aca="false">TRUE()</f>
        <v>1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/>
      <c r="G16371" s="7" t="s">
        <v>15</v>
      </c>
      <c r="H16371" s="9" t="n">
        <v>1603</v>
      </c>
      <c r="I16371" s="9" t="n">
        <v>1603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1744</v>
      </c>
      <c r="I16372" s="9" t="n">
        <v>1744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3889</v>
      </c>
      <c r="G16373" s="7" t="s">
        <v>14</v>
      </c>
      <c r="H16373" s="9" t="n">
        <v>1591</v>
      </c>
      <c r="I16373" s="9" t="n">
        <v>1591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1022</v>
      </c>
      <c r="I16374" s="9" t="n">
        <v>1022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6</v>
      </c>
      <c r="H16375" s="9" t="n">
        <v>1374</v>
      </c>
      <c r="I16375" s="9" t="n">
        <v>1374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true" outlineLevel="0" collapsed="false">
      <c r="B16376" s="7"/>
      <c r="C16376" s="7"/>
      <c r="D16376" s="8"/>
      <c r="E16376" s="8"/>
      <c r="F16376" s="8" t="s">
        <v>3890</v>
      </c>
      <c r="G16376" s="7" t="s">
        <v>14</v>
      </c>
      <c r="H16376" s="9" t="n">
        <v>1058</v>
      </c>
      <c r="I16376" s="9" t="n">
        <v>1058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5</v>
      </c>
      <c r="H16377" s="9" t="n">
        <v>1176</v>
      </c>
      <c r="I16377" s="9" t="n">
        <v>1176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6</v>
      </c>
      <c r="H16378" s="9" t="n">
        <v>1259</v>
      </c>
      <c r="I16378" s="9" t="n">
        <v>1259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true" outlineLevel="0" collapsed="false">
      <c r="B16379" s="7"/>
      <c r="C16379" s="7"/>
      <c r="D16379" s="8"/>
      <c r="E16379" s="8"/>
      <c r="F16379" s="8" t="s">
        <v>3891</v>
      </c>
      <c r="G16379" s="7" t="s">
        <v>14</v>
      </c>
      <c r="H16379" s="9" t="n">
        <v>1568</v>
      </c>
      <c r="I16379" s="9" t="n">
        <v>1568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false" outlineLevel="0" collapsed="false">
      <c r="B16380" s="7"/>
      <c r="C16380" s="7"/>
      <c r="D16380" s="8"/>
      <c r="E16380" s="8"/>
      <c r="F16380" s="8"/>
      <c r="G16380" s="7" t="s">
        <v>15</v>
      </c>
      <c r="H16380" s="9" t="n">
        <v>2473</v>
      </c>
      <c r="I16380" s="9" t="n">
        <v>2473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6</v>
      </c>
      <c r="H16381" s="9" t="n">
        <v>1279</v>
      </c>
      <c r="I16381" s="9" t="n">
        <v>1279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818</v>
      </c>
      <c r="G16382" s="7" t="s">
        <v>14</v>
      </c>
      <c r="H16382" s="9" t="n">
        <v>1564</v>
      </c>
      <c r="I16382" s="9" t="n">
        <v>1564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0</v>
      </c>
      <c r="I16383" s="9" t="n">
        <v>3723</v>
      </c>
      <c r="J16383" s="10" t="b">
        <f aca="false">FALSE()</f>
        <v>0</v>
      </c>
      <c r="K16383" s="10" t="b">
        <f aca="false">FALSE()</f>
        <v>0</v>
      </c>
    </row>
    <row r="16384" customFormat="false" ht="10.8" hidden="false" customHeight="true" outlineLevel="0" collapsed="false">
      <c r="B16384" s="7"/>
      <c r="C16384" s="7"/>
      <c r="D16384" s="8"/>
      <c r="E16384" s="8"/>
      <c r="F16384" s="8" t="s">
        <v>822</v>
      </c>
      <c r="G16384" s="7" t="s">
        <v>15</v>
      </c>
      <c r="H16384" s="9" t="n">
        <v>2905</v>
      </c>
      <c r="I16384" s="9" t="n">
        <v>2905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6</v>
      </c>
      <c r="H16385" s="9" t="n">
        <v>799</v>
      </c>
      <c r="I16385" s="9" t="n">
        <v>799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true" outlineLevel="0" collapsed="false">
      <c r="B16386" s="7"/>
      <c r="C16386" s="7"/>
      <c r="D16386" s="8"/>
      <c r="E16386" s="8"/>
      <c r="F16386" s="8" t="s">
        <v>827</v>
      </c>
      <c r="G16386" s="7" t="s">
        <v>14</v>
      </c>
      <c r="H16386" s="9" t="n">
        <v>744</v>
      </c>
      <c r="I16386" s="9" t="n">
        <v>744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/>
      <c r="G16387" s="7" t="s">
        <v>15</v>
      </c>
      <c r="H16387" s="9" t="n">
        <v>1007</v>
      </c>
      <c r="I16387" s="9" t="n">
        <v>1123</v>
      </c>
      <c r="J16387" s="10" t="b">
        <f aca="false">FALSE()</f>
        <v>0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 t="s">
        <v>3892</v>
      </c>
      <c r="G16388" s="7" t="s">
        <v>14</v>
      </c>
      <c r="H16388" s="9" t="n">
        <v>1908</v>
      </c>
      <c r="I16388" s="9" t="n">
        <v>1908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true" outlineLevel="0" collapsed="false">
      <c r="B16389" s="7"/>
      <c r="C16389" s="7"/>
      <c r="D16389" s="8"/>
      <c r="E16389" s="8"/>
      <c r="F16389" s="8" t="s">
        <v>3893</v>
      </c>
      <c r="G16389" s="7" t="s">
        <v>14</v>
      </c>
      <c r="H16389" s="9" t="n">
        <v>2076</v>
      </c>
      <c r="I16389" s="9" t="n">
        <v>2076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5</v>
      </c>
      <c r="H16390" s="9" t="n">
        <v>2523</v>
      </c>
      <c r="I16390" s="9" t="n">
        <v>2523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false" outlineLevel="0" collapsed="false">
      <c r="B16391" s="7"/>
      <c r="C16391" s="7"/>
      <c r="D16391" s="8"/>
      <c r="E16391" s="8"/>
      <c r="F16391" s="8"/>
      <c r="G16391" s="7" t="s">
        <v>16</v>
      </c>
      <c r="H16391" s="9" t="n">
        <v>1150</v>
      </c>
      <c r="I16391" s="9" t="n">
        <v>1150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true" outlineLevel="0" collapsed="false">
      <c r="B16392" s="7"/>
      <c r="C16392" s="7"/>
      <c r="D16392" s="8"/>
      <c r="E16392" s="8"/>
      <c r="F16392" s="8" t="s">
        <v>3894</v>
      </c>
      <c r="G16392" s="7" t="s">
        <v>14</v>
      </c>
      <c r="H16392" s="9" t="n">
        <v>2834</v>
      </c>
      <c r="I16392" s="9" t="n">
        <v>283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5</v>
      </c>
      <c r="H16393" s="9" t="n">
        <v>2604</v>
      </c>
      <c r="I16393" s="9" t="n">
        <v>2604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false" outlineLevel="0" collapsed="false">
      <c r="B16394" s="7"/>
      <c r="C16394" s="7"/>
      <c r="D16394" s="8"/>
      <c r="E16394" s="8"/>
      <c r="F16394" s="8"/>
      <c r="G16394" s="7" t="s">
        <v>16</v>
      </c>
      <c r="H16394" s="9" t="n">
        <v>831</v>
      </c>
      <c r="I16394" s="9" t="n">
        <v>831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7</v>
      </c>
      <c r="H16395" s="9" t="n">
        <v>1993</v>
      </c>
      <c r="I16395" s="9" t="n">
        <v>1993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true" outlineLevel="0" collapsed="false">
      <c r="B16396" s="7"/>
      <c r="C16396" s="7"/>
      <c r="D16396" s="8"/>
      <c r="E16396" s="8"/>
      <c r="F16396" s="8" t="s">
        <v>892</v>
      </c>
      <c r="G16396" s="7" t="s">
        <v>14</v>
      </c>
      <c r="H16396" s="9" t="n">
        <v>1462</v>
      </c>
      <c r="I16396" s="9" t="n">
        <v>2299</v>
      </c>
      <c r="J16396" s="10" t="b">
        <f aca="false">FALSE()</f>
        <v>0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5</v>
      </c>
      <c r="H16397" s="9" t="n">
        <v>832</v>
      </c>
      <c r="I16397" s="9" t="n">
        <v>832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false" outlineLevel="0" collapsed="false">
      <c r="B16398" s="7"/>
      <c r="C16398" s="7"/>
      <c r="D16398" s="8"/>
      <c r="E16398" s="8"/>
      <c r="F16398" s="8"/>
      <c r="G16398" s="7" t="s">
        <v>16</v>
      </c>
      <c r="H16398" s="9" t="n">
        <v>1348</v>
      </c>
      <c r="I16398" s="9" t="n">
        <v>1348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true" outlineLevel="0" collapsed="false">
      <c r="B16399" s="7"/>
      <c r="C16399" s="7"/>
      <c r="D16399" s="8"/>
      <c r="E16399" s="8"/>
      <c r="F16399" s="8" t="s">
        <v>894</v>
      </c>
      <c r="G16399" s="7" t="s">
        <v>14</v>
      </c>
      <c r="H16399" s="9" t="n">
        <v>992</v>
      </c>
      <c r="I16399" s="9" t="n">
        <v>992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5</v>
      </c>
      <c r="H16400" s="9" t="n">
        <v>1949</v>
      </c>
      <c r="I16400" s="9" t="n">
        <v>1949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6</v>
      </c>
      <c r="H16401" s="9" t="n">
        <v>1385</v>
      </c>
      <c r="I16401" s="9" t="n">
        <v>2353</v>
      </c>
      <c r="J16401" s="10" t="b">
        <f aca="false">FALSE()</f>
        <v>0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3895</v>
      </c>
      <c r="G16402" s="7" t="s">
        <v>14</v>
      </c>
      <c r="H16402" s="9" t="n">
        <v>1467</v>
      </c>
      <c r="I16402" s="9" t="n">
        <v>1467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2793</v>
      </c>
      <c r="I16403" s="9" t="n">
        <v>2793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2505</v>
      </c>
      <c r="I16404" s="9" t="n">
        <v>2505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 t="s">
        <v>876</v>
      </c>
      <c r="G16405" s="7" t="s">
        <v>15</v>
      </c>
      <c r="H16405" s="9" t="n">
        <v>0</v>
      </c>
      <c r="I16405" s="9" t="n">
        <v>2511</v>
      </c>
      <c r="J16405" s="10" t="b">
        <f aca="false">FALSE()</f>
        <v>0</v>
      </c>
      <c r="K16405" s="10" t="b">
        <f aca="false">FALSE()</f>
        <v>0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877</v>
      </c>
      <c r="G16406" s="7" t="s">
        <v>14</v>
      </c>
      <c r="H16406" s="9" t="n">
        <v>1453</v>
      </c>
      <c r="I16406" s="9" t="n">
        <v>1474</v>
      </c>
      <c r="J16406" s="10" t="b">
        <f aca="false">FALSE()</f>
        <v>0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2444</v>
      </c>
      <c r="I16407" s="9" t="n">
        <v>2444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false" outlineLevel="0" collapsed="false">
      <c r="B16408" s="7"/>
      <c r="C16408" s="7"/>
      <c r="D16408" s="8"/>
      <c r="E16408" s="8"/>
      <c r="F16408" s="8"/>
      <c r="G16408" s="7" t="s">
        <v>16</v>
      </c>
      <c r="H16408" s="9" t="n">
        <v>1452</v>
      </c>
      <c r="I16408" s="9" t="n">
        <v>1452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7</v>
      </c>
      <c r="H16409" s="9" t="n">
        <v>970</v>
      </c>
      <c r="I16409" s="9" t="n">
        <v>970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false" outlineLevel="0" collapsed="false">
      <c r="B16410" s="7"/>
      <c r="C16410" s="7"/>
      <c r="D16410" s="8"/>
      <c r="E16410" s="8"/>
      <c r="F16410" s="8"/>
      <c r="G16410" s="7" t="s">
        <v>18</v>
      </c>
      <c r="H16410" s="9" t="n">
        <v>1237</v>
      </c>
      <c r="I16410" s="9" t="n">
        <v>1237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25</v>
      </c>
      <c r="H16411" s="9" t="n">
        <v>1478</v>
      </c>
      <c r="I16411" s="9" t="n">
        <v>1478</v>
      </c>
      <c r="J16411" s="10" t="b">
        <f aca="false">TRUE()</f>
        <v>1</v>
      </c>
      <c r="K16411" s="10" t="b">
        <f aca="false">TRUE()</f>
        <v>1</v>
      </c>
    </row>
    <row r="16412" customFormat="false" ht="10.8" hidden="false" customHeight="false" outlineLevel="0" collapsed="false">
      <c r="B16412" s="7"/>
      <c r="C16412" s="7"/>
      <c r="D16412" s="8"/>
      <c r="E16412" s="8"/>
      <c r="F16412" s="8" t="s">
        <v>3896</v>
      </c>
      <c r="G16412" s="7" t="s">
        <v>14</v>
      </c>
      <c r="H16412" s="9" t="n">
        <v>2600</v>
      </c>
      <c r="I16412" s="9" t="n">
        <v>2600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true" outlineLevel="0" collapsed="false">
      <c r="B16413" s="7"/>
      <c r="C16413" s="7"/>
      <c r="D16413" s="8"/>
      <c r="E16413" s="8"/>
      <c r="F16413" s="8" t="s">
        <v>3897</v>
      </c>
      <c r="G16413" s="7" t="s">
        <v>14</v>
      </c>
      <c r="H16413" s="9" t="n">
        <v>512</v>
      </c>
      <c r="I16413" s="9" t="n">
        <v>512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false" outlineLevel="0" collapsed="false">
      <c r="B16414" s="7"/>
      <c r="C16414" s="7"/>
      <c r="D16414" s="8"/>
      <c r="E16414" s="8"/>
      <c r="F16414" s="8"/>
      <c r="G16414" s="7" t="s">
        <v>15</v>
      </c>
      <c r="H16414" s="9" t="n">
        <v>1515</v>
      </c>
      <c r="I16414" s="9" t="n">
        <v>1515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6</v>
      </c>
      <c r="H16415" s="9" t="n">
        <v>1468</v>
      </c>
      <c r="I16415" s="9" t="n">
        <v>1468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true" outlineLevel="0" collapsed="false">
      <c r="B16416" s="7"/>
      <c r="C16416" s="7"/>
      <c r="D16416" s="8"/>
      <c r="E16416" s="8"/>
      <c r="F16416" s="8" t="s">
        <v>3898</v>
      </c>
      <c r="G16416" s="7" t="s">
        <v>14</v>
      </c>
      <c r="H16416" s="9" t="n">
        <v>1976</v>
      </c>
      <c r="I16416" s="9" t="n">
        <v>1976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false" outlineLevel="0" collapsed="false">
      <c r="B16417" s="7"/>
      <c r="C16417" s="7"/>
      <c r="D16417" s="8"/>
      <c r="E16417" s="8"/>
      <c r="F16417" s="8"/>
      <c r="G16417" s="7" t="s">
        <v>15</v>
      </c>
      <c r="H16417" s="9" t="n">
        <v>987</v>
      </c>
      <c r="I16417" s="9" t="n">
        <v>987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6</v>
      </c>
      <c r="H16418" s="9" t="n">
        <v>1404</v>
      </c>
      <c r="I16418" s="9" t="n">
        <v>1404</v>
      </c>
      <c r="J16418" s="10" t="b">
        <f aca="false">TRUE()</f>
        <v>1</v>
      </c>
      <c r="K16418" s="10" t="b">
        <f aca="false">TRUE()</f>
        <v>1</v>
      </c>
    </row>
    <row r="16419" customFormat="false" ht="10.8" hidden="false" customHeight="true" outlineLevel="0" collapsed="false">
      <c r="B16419" s="7"/>
      <c r="C16419" s="7"/>
      <c r="D16419" s="8"/>
      <c r="E16419" s="8"/>
      <c r="F16419" s="8" t="s">
        <v>3899</v>
      </c>
      <c r="G16419" s="7" t="s">
        <v>14</v>
      </c>
      <c r="H16419" s="9" t="n">
        <v>702</v>
      </c>
      <c r="I16419" s="9" t="n">
        <v>702</v>
      </c>
      <c r="J16419" s="10" t="b">
        <f aca="false">TRUE()</f>
        <v>1</v>
      </c>
      <c r="K16419" s="10" t="b">
        <f aca="false">TRUE()</f>
        <v>1</v>
      </c>
    </row>
    <row r="16420" customFormat="false" ht="10.8" hidden="false" customHeight="false" outlineLevel="0" collapsed="false">
      <c r="B16420" s="7"/>
      <c r="C16420" s="7"/>
      <c r="D16420" s="8"/>
      <c r="E16420" s="8"/>
      <c r="F16420" s="8"/>
      <c r="G16420" s="7" t="s">
        <v>15</v>
      </c>
      <c r="H16420" s="9" t="n">
        <v>730</v>
      </c>
      <c r="I16420" s="9" t="n">
        <v>730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6</v>
      </c>
      <c r="H16421" s="9" t="n">
        <v>1378</v>
      </c>
      <c r="I16421" s="9" t="n">
        <v>1378</v>
      </c>
      <c r="J16421" s="10" t="b">
        <f aca="false">TRUE()</f>
        <v>1</v>
      </c>
      <c r="K16421" s="10" t="b">
        <f aca="false">TRUE()</f>
        <v>1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7</v>
      </c>
      <c r="H16422" s="9" t="n">
        <v>1619</v>
      </c>
      <c r="I16422" s="9" t="n">
        <v>1619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 t="s">
        <v>3900</v>
      </c>
      <c r="G16423" s="7" t="s">
        <v>14</v>
      </c>
      <c r="H16423" s="9" t="n">
        <v>2289</v>
      </c>
      <c r="I16423" s="9" t="n">
        <v>2289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 t="s">
        <v>3901</v>
      </c>
      <c r="G16424" s="7" t="s">
        <v>14</v>
      </c>
      <c r="H16424" s="9" t="n">
        <v>2263</v>
      </c>
      <c r="I16424" s="9" t="n">
        <v>2263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 t="s">
        <v>3130</v>
      </c>
      <c r="G16425" s="7" t="s">
        <v>15</v>
      </c>
      <c r="H16425" s="9" t="n">
        <v>1008</v>
      </c>
      <c r="I16425" s="9" t="n">
        <v>1852</v>
      </c>
      <c r="J16425" s="10" t="b">
        <f aca="false">FALSE()</f>
        <v>0</v>
      </c>
      <c r="K16425" s="10" t="b">
        <f aca="false">TRUE()</f>
        <v>1</v>
      </c>
    </row>
    <row r="16426" customFormat="false" ht="10.8" hidden="false" customHeight="true" outlineLevel="0" collapsed="false">
      <c r="B16426" s="7"/>
      <c r="C16426" s="7"/>
      <c r="D16426" s="8"/>
      <c r="E16426" s="8"/>
      <c r="F16426" s="8" t="s">
        <v>3131</v>
      </c>
      <c r="G16426" s="7" t="s">
        <v>14</v>
      </c>
      <c r="H16426" s="9" t="n">
        <v>181</v>
      </c>
      <c r="I16426" s="9" t="n">
        <v>1050</v>
      </c>
      <c r="J16426" s="10" t="b">
        <f aca="false">FALSE()</f>
        <v>0</v>
      </c>
      <c r="K16426" s="10" t="b">
        <f aca="false">FALSE()</f>
        <v>0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7</v>
      </c>
      <c r="H16427" s="9" t="n">
        <v>1144</v>
      </c>
      <c r="I16427" s="9" t="n">
        <v>2409</v>
      </c>
      <c r="J16427" s="10" t="b">
        <f aca="false">FALSE()</f>
        <v>0</v>
      </c>
      <c r="K16427" s="10" t="b">
        <f aca="false">FALSE()</f>
        <v>0</v>
      </c>
    </row>
    <row r="16428" customFormat="false" ht="10.8" hidden="false" customHeight="false" outlineLevel="0" collapsed="false">
      <c r="B16428" s="7"/>
      <c r="C16428" s="7"/>
      <c r="D16428" s="8"/>
      <c r="E16428" s="8"/>
      <c r="F16428" s="8" t="s">
        <v>3132</v>
      </c>
      <c r="G16428" s="7" t="s">
        <v>16</v>
      </c>
      <c r="H16428" s="9" t="n">
        <v>55</v>
      </c>
      <c r="I16428" s="9" t="n">
        <v>1317</v>
      </c>
      <c r="J16428" s="10" t="b">
        <f aca="false">FALSE()</f>
        <v>0</v>
      </c>
      <c r="K16428" s="10" t="b">
        <f aca="false">FALSE()</f>
        <v>0</v>
      </c>
    </row>
    <row r="16429" customFormat="false" ht="10.8" hidden="false" customHeight="true" outlineLevel="0" collapsed="false">
      <c r="B16429" s="7"/>
      <c r="C16429" s="7"/>
      <c r="D16429" s="8"/>
      <c r="E16429" s="8"/>
      <c r="F16429" s="8" t="s">
        <v>3133</v>
      </c>
      <c r="G16429" s="7" t="s">
        <v>14</v>
      </c>
      <c r="H16429" s="9" t="n">
        <v>1039</v>
      </c>
      <c r="I16429" s="9" t="n">
        <v>1039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5</v>
      </c>
      <c r="H16430" s="9" t="n">
        <v>976</v>
      </c>
      <c r="I16430" s="9" t="n">
        <v>976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false" outlineLevel="0" collapsed="false">
      <c r="B16431" s="7"/>
      <c r="C16431" s="7"/>
      <c r="D16431" s="8"/>
      <c r="E16431" s="8"/>
      <c r="F16431" s="8"/>
      <c r="G16431" s="7" t="s">
        <v>16</v>
      </c>
      <c r="H16431" s="9" t="n">
        <v>1580</v>
      </c>
      <c r="I16431" s="9" t="n">
        <v>1580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7</v>
      </c>
      <c r="H16432" s="9" t="n">
        <v>1655</v>
      </c>
      <c r="I16432" s="9" t="n">
        <v>1941</v>
      </c>
      <c r="J16432" s="10" t="b">
        <f aca="false">FALSE()</f>
        <v>0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3902</v>
      </c>
      <c r="G16433" s="7" t="s">
        <v>14</v>
      </c>
      <c r="H16433" s="9" t="n">
        <v>2014</v>
      </c>
      <c r="I16433" s="9" t="n">
        <v>2014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1517</v>
      </c>
      <c r="I16434" s="9" t="n">
        <v>1517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true" outlineLevel="0" collapsed="false">
      <c r="B16435" s="7"/>
      <c r="C16435" s="7"/>
      <c r="D16435" s="8"/>
      <c r="E16435" s="8"/>
      <c r="F16435" s="8" t="s">
        <v>3134</v>
      </c>
      <c r="G16435" s="7" t="s">
        <v>15</v>
      </c>
      <c r="H16435" s="9" t="n">
        <v>0</v>
      </c>
      <c r="I16435" s="9" t="n">
        <v>1971</v>
      </c>
      <c r="J16435" s="10" t="b">
        <f aca="false">FALSE()</f>
        <v>0</v>
      </c>
      <c r="K16435" s="10" t="b">
        <f aca="false">FALSE()</f>
        <v>0</v>
      </c>
    </row>
    <row r="16436" customFormat="false" ht="10.8" hidden="false" customHeight="false" outlineLevel="0" collapsed="false">
      <c r="B16436" s="7"/>
      <c r="C16436" s="7"/>
      <c r="D16436" s="8"/>
      <c r="E16436" s="8"/>
      <c r="F16436" s="8"/>
      <c r="G16436" s="7" t="s">
        <v>17</v>
      </c>
      <c r="H16436" s="9" t="n">
        <v>1649</v>
      </c>
      <c r="I16436" s="9" t="n">
        <v>1649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true" outlineLevel="0" collapsed="false">
      <c r="B16437" s="7"/>
      <c r="C16437" s="7"/>
      <c r="D16437" s="8"/>
      <c r="E16437" s="8"/>
      <c r="F16437" s="8" t="s">
        <v>3903</v>
      </c>
      <c r="G16437" s="7" t="s">
        <v>14</v>
      </c>
      <c r="H16437" s="9" t="n">
        <v>2718</v>
      </c>
      <c r="I16437" s="9" t="n">
        <v>2718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5</v>
      </c>
      <c r="H16438" s="9" t="n">
        <v>2540</v>
      </c>
      <c r="I16438" s="9" t="n">
        <v>2540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true" outlineLevel="0" collapsed="false">
      <c r="B16439" s="7"/>
      <c r="C16439" s="7"/>
      <c r="D16439" s="8"/>
      <c r="E16439" s="8"/>
      <c r="F16439" s="8" t="s">
        <v>3904</v>
      </c>
      <c r="G16439" s="7" t="s">
        <v>14</v>
      </c>
      <c r="H16439" s="9" t="n">
        <v>3502</v>
      </c>
      <c r="I16439" s="9" t="n">
        <v>3502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5</v>
      </c>
      <c r="H16440" s="9" t="n">
        <v>1942</v>
      </c>
      <c r="I16440" s="9" t="n">
        <v>1942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false" outlineLevel="0" collapsed="false">
      <c r="B16441" s="7"/>
      <c r="C16441" s="7"/>
      <c r="D16441" s="8"/>
      <c r="E16441" s="8"/>
      <c r="F16441" s="8"/>
      <c r="G16441" s="7" t="s">
        <v>16</v>
      </c>
      <c r="H16441" s="9" t="n">
        <v>1152</v>
      </c>
      <c r="I16441" s="9" t="n">
        <v>1152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true" outlineLevel="0" collapsed="false">
      <c r="B16442" s="7"/>
      <c r="C16442" s="7"/>
      <c r="D16442" s="8"/>
      <c r="E16442" s="8"/>
      <c r="F16442" s="8" t="s">
        <v>3905</v>
      </c>
      <c r="G16442" s="7" t="s">
        <v>14</v>
      </c>
      <c r="H16442" s="9" t="n">
        <v>2002</v>
      </c>
      <c r="I16442" s="9" t="n">
        <v>2002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5</v>
      </c>
      <c r="H16443" s="9" t="n">
        <v>829</v>
      </c>
      <c r="I16443" s="9" t="n">
        <v>829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6</v>
      </c>
      <c r="H16444" s="9" t="n">
        <v>1493</v>
      </c>
      <c r="I16444" s="9" t="n">
        <v>1493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3906</v>
      </c>
      <c r="G16445" s="7" t="s">
        <v>14</v>
      </c>
      <c r="H16445" s="9" t="n">
        <v>2101</v>
      </c>
      <c r="I16445" s="9" t="n">
        <v>2101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1612</v>
      </c>
      <c r="I16446" s="9" t="n">
        <v>161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false" outlineLevel="0" collapsed="false">
      <c r="B16447" s="7"/>
      <c r="C16447" s="7"/>
      <c r="D16447" s="8"/>
      <c r="E16447" s="8"/>
      <c r="F16447" s="8"/>
      <c r="G16447" s="7" t="s">
        <v>16</v>
      </c>
      <c r="H16447" s="9" t="n">
        <v>2574</v>
      </c>
      <c r="I16447" s="9" t="n">
        <v>2574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7</v>
      </c>
      <c r="H16448" s="9" t="n">
        <v>1448</v>
      </c>
      <c r="I16448" s="9" t="n">
        <v>1448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true" outlineLevel="0" collapsed="false">
      <c r="B16449" s="7"/>
      <c r="C16449" s="7"/>
      <c r="D16449" s="8"/>
      <c r="E16449" s="8"/>
      <c r="F16449" s="8" t="s">
        <v>3907</v>
      </c>
      <c r="G16449" s="7" t="s">
        <v>14</v>
      </c>
      <c r="H16449" s="9" t="n">
        <v>1666</v>
      </c>
      <c r="I16449" s="9" t="n">
        <v>1666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false" outlineLevel="0" collapsed="false">
      <c r="B16450" s="7"/>
      <c r="C16450" s="7"/>
      <c r="D16450" s="8"/>
      <c r="E16450" s="8"/>
      <c r="F16450" s="8"/>
      <c r="G16450" s="7" t="s">
        <v>15</v>
      </c>
      <c r="H16450" s="9" t="n">
        <v>2350</v>
      </c>
      <c r="I16450" s="9" t="n">
        <v>235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true" outlineLevel="0" collapsed="false">
      <c r="B16451" s="7"/>
      <c r="C16451" s="7"/>
      <c r="D16451" s="8"/>
      <c r="E16451" s="8"/>
      <c r="F16451" s="8" t="s">
        <v>3908</v>
      </c>
      <c r="G16451" s="7" t="s">
        <v>14</v>
      </c>
      <c r="H16451" s="9" t="n">
        <v>2212</v>
      </c>
      <c r="I16451" s="9" t="n">
        <v>2212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/>
      <c r="G16452" s="7" t="s">
        <v>15</v>
      </c>
      <c r="H16452" s="9" t="n">
        <v>1643</v>
      </c>
      <c r="I16452" s="9" t="n">
        <v>1643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true" outlineLevel="0" collapsed="false">
      <c r="B16453" s="7"/>
      <c r="C16453" s="7"/>
      <c r="D16453" s="8"/>
      <c r="E16453" s="8"/>
      <c r="F16453" s="8" t="s">
        <v>3909</v>
      </c>
      <c r="G16453" s="7" t="s">
        <v>14</v>
      </c>
      <c r="H16453" s="9" t="n">
        <v>1508</v>
      </c>
      <c r="I16453" s="9" t="n">
        <v>1508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5</v>
      </c>
      <c r="H16454" s="9" t="n">
        <v>2284</v>
      </c>
      <c r="I16454" s="9" t="n">
        <v>2284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3910</v>
      </c>
      <c r="G16455" s="7" t="s">
        <v>14</v>
      </c>
      <c r="H16455" s="9" t="n">
        <v>1898</v>
      </c>
      <c r="I16455" s="9" t="n">
        <v>1898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743</v>
      </c>
      <c r="I16456" s="9" t="n">
        <v>1743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true" outlineLevel="0" collapsed="false">
      <c r="B16457" s="7"/>
      <c r="C16457" s="7"/>
      <c r="D16457" s="8"/>
      <c r="E16457" s="8"/>
      <c r="F16457" s="8" t="s">
        <v>3911</v>
      </c>
      <c r="G16457" s="7" t="s">
        <v>14</v>
      </c>
      <c r="H16457" s="9" t="n">
        <v>830</v>
      </c>
      <c r="I16457" s="9" t="n">
        <v>830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5</v>
      </c>
      <c r="H16458" s="9" t="n">
        <v>1216</v>
      </c>
      <c r="I16458" s="9" t="n">
        <v>1216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false" outlineLevel="0" collapsed="false">
      <c r="B16459" s="7"/>
      <c r="C16459" s="7"/>
      <c r="D16459" s="8"/>
      <c r="E16459" s="8"/>
      <c r="F16459" s="8"/>
      <c r="G16459" s="7" t="s">
        <v>16</v>
      </c>
      <c r="H16459" s="9" t="n">
        <v>1860</v>
      </c>
      <c r="I16459" s="9" t="n">
        <v>1860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7</v>
      </c>
      <c r="H16460" s="9" t="n">
        <v>1907</v>
      </c>
      <c r="I16460" s="9" t="n">
        <v>1907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true" outlineLevel="0" collapsed="false">
      <c r="B16461" s="7"/>
      <c r="C16461" s="7"/>
      <c r="D16461" s="8"/>
      <c r="E16461" s="8"/>
      <c r="F16461" s="8" t="s">
        <v>3912</v>
      </c>
      <c r="G16461" s="7" t="s">
        <v>14</v>
      </c>
      <c r="H16461" s="9" t="n">
        <v>2838</v>
      </c>
      <c r="I16461" s="9" t="n">
        <v>2838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5</v>
      </c>
      <c r="H16462" s="9" t="n">
        <v>943</v>
      </c>
      <c r="I16462" s="9" t="n">
        <v>943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3913</v>
      </c>
      <c r="G16463" s="7" t="s">
        <v>14</v>
      </c>
      <c r="H16463" s="9" t="n">
        <v>816</v>
      </c>
      <c r="I16463" s="9" t="n">
        <v>816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1275</v>
      </c>
      <c r="I16464" s="9" t="n">
        <v>1275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1344</v>
      </c>
      <c r="I16465" s="9" t="n">
        <v>1344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false" outlineLevel="0" collapsed="false">
      <c r="B16466" s="7"/>
      <c r="C16466" s="7"/>
      <c r="D16466" s="8"/>
      <c r="E16466" s="8"/>
      <c r="F16466" s="8"/>
      <c r="G16466" s="7" t="s">
        <v>17</v>
      </c>
      <c r="H16466" s="9" t="n">
        <v>1610</v>
      </c>
      <c r="I16466" s="9" t="n">
        <v>1610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 t="s">
        <v>160</v>
      </c>
      <c r="G16467" s="7" t="s">
        <v>14</v>
      </c>
      <c r="H16467" s="9" t="n">
        <v>1301</v>
      </c>
      <c r="I16467" s="9" t="n">
        <v>2067</v>
      </c>
      <c r="J16467" s="10" t="b">
        <f aca="false">FALSE()</f>
        <v>0</v>
      </c>
      <c r="K16467" s="10" t="b">
        <f aca="false">TRUE()</f>
        <v>1</v>
      </c>
    </row>
    <row r="16468" customFormat="false" ht="10.8" hidden="false" customHeight="true" outlineLevel="0" collapsed="false">
      <c r="B16468" s="7"/>
      <c r="C16468" s="7"/>
      <c r="D16468" s="8"/>
      <c r="E16468" s="8"/>
      <c r="F16468" s="8" t="s">
        <v>3914</v>
      </c>
      <c r="G16468" s="7" t="s">
        <v>14</v>
      </c>
      <c r="H16468" s="9" t="n">
        <v>7127</v>
      </c>
      <c r="I16468" s="9" t="n">
        <v>7127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/>
      <c r="G16469" s="7" t="s">
        <v>15</v>
      </c>
      <c r="H16469" s="9" t="n">
        <v>2259</v>
      </c>
      <c r="I16469" s="9" t="n">
        <v>2259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false" outlineLevel="0" collapsed="false">
      <c r="B16470" s="7"/>
      <c r="C16470" s="7"/>
      <c r="D16470" s="8"/>
      <c r="E16470" s="8"/>
      <c r="F16470" s="8"/>
      <c r="G16470" s="7" t="s">
        <v>16</v>
      </c>
      <c r="H16470" s="9" t="n">
        <v>2700</v>
      </c>
      <c r="I16470" s="9" t="n">
        <v>2700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 t="s">
        <v>3915</v>
      </c>
      <c r="G16471" s="7" t="s">
        <v>14</v>
      </c>
      <c r="H16471" s="9" t="n">
        <v>2438</v>
      </c>
      <c r="I16471" s="9" t="n">
        <v>2438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 t="s">
        <v>923</v>
      </c>
      <c r="G16472" s="7" t="s">
        <v>15</v>
      </c>
      <c r="H16472" s="9" t="n">
        <v>1136</v>
      </c>
      <c r="I16472" s="9" t="n">
        <v>3148</v>
      </c>
      <c r="J16472" s="10" t="b">
        <f aca="false">FALSE()</f>
        <v>0</v>
      </c>
      <c r="K16472" s="10" t="b">
        <f aca="false">FALSE()</f>
        <v>0</v>
      </c>
    </row>
    <row r="16473" customFormat="false" ht="10.8" hidden="false" customHeight="true" outlineLevel="0" collapsed="false">
      <c r="B16473" s="7"/>
      <c r="C16473" s="7"/>
      <c r="D16473" s="8"/>
      <c r="E16473" s="8"/>
      <c r="F16473" s="8" t="s">
        <v>924</v>
      </c>
      <c r="G16473" s="7" t="s">
        <v>14</v>
      </c>
      <c r="H16473" s="9" t="n">
        <v>1810</v>
      </c>
      <c r="I16473" s="9" t="n">
        <v>1810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5</v>
      </c>
      <c r="H16474" s="9" t="n">
        <v>3411</v>
      </c>
      <c r="I16474" s="9" t="n">
        <v>3411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false" outlineLevel="0" collapsed="false">
      <c r="B16475" s="7"/>
      <c r="C16475" s="7"/>
      <c r="D16475" s="8"/>
      <c r="E16475" s="8"/>
      <c r="F16475" s="8"/>
      <c r="G16475" s="7" t="s">
        <v>16</v>
      </c>
      <c r="H16475" s="9" t="n">
        <v>2094</v>
      </c>
      <c r="I16475" s="9" t="n">
        <v>2094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true" outlineLevel="0" collapsed="false">
      <c r="B16476" s="7"/>
      <c r="C16476" s="7"/>
      <c r="D16476" s="8"/>
      <c r="E16476" s="8"/>
      <c r="F16476" s="8" t="s">
        <v>3916</v>
      </c>
      <c r="G16476" s="7" t="s">
        <v>14</v>
      </c>
      <c r="H16476" s="9" t="n">
        <v>2342</v>
      </c>
      <c r="I16476" s="9" t="n">
        <v>2342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false" outlineLevel="0" collapsed="false">
      <c r="B16477" s="7"/>
      <c r="C16477" s="7"/>
      <c r="D16477" s="8"/>
      <c r="E16477" s="8"/>
      <c r="F16477" s="8"/>
      <c r="G16477" s="7" t="s">
        <v>15</v>
      </c>
      <c r="H16477" s="9" t="n">
        <v>3081</v>
      </c>
      <c r="I16477" s="9" t="n">
        <v>3081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6</v>
      </c>
      <c r="H16478" s="9" t="n">
        <v>2246</v>
      </c>
      <c r="I16478" s="9" t="n">
        <v>2246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false" outlineLevel="0" collapsed="false">
      <c r="B16479" s="7"/>
      <c r="C16479" s="7"/>
      <c r="D16479" s="8"/>
      <c r="E16479" s="8"/>
      <c r="F16479" s="8" t="s">
        <v>3917</v>
      </c>
      <c r="G16479" s="7" t="s">
        <v>14</v>
      </c>
      <c r="H16479" s="9" t="n">
        <v>2810</v>
      </c>
      <c r="I16479" s="9" t="n">
        <v>2810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true" outlineLevel="0" collapsed="false">
      <c r="B16480" s="7"/>
      <c r="C16480" s="7"/>
      <c r="D16480" s="8"/>
      <c r="E16480" s="8"/>
      <c r="F16480" s="8" t="s">
        <v>3918</v>
      </c>
      <c r="G16480" s="7" t="s">
        <v>14</v>
      </c>
      <c r="H16480" s="9" t="n">
        <v>2583</v>
      </c>
      <c r="I16480" s="9" t="n">
        <v>2583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5</v>
      </c>
      <c r="H16481" s="9" t="n">
        <v>2813</v>
      </c>
      <c r="I16481" s="9" t="n">
        <v>2813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false" outlineLevel="0" collapsed="false">
      <c r="B16482" s="7"/>
      <c r="C16482" s="7"/>
      <c r="D16482" s="8"/>
      <c r="E16482" s="8"/>
      <c r="F16482" s="8"/>
      <c r="G16482" s="7" t="s">
        <v>16</v>
      </c>
      <c r="H16482" s="9" t="n">
        <v>2477</v>
      </c>
      <c r="I16482" s="9" t="n">
        <v>2477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true" outlineLevel="0" collapsed="false">
      <c r="B16483" s="7"/>
      <c r="C16483" s="7"/>
      <c r="D16483" s="8"/>
      <c r="E16483" s="8"/>
      <c r="F16483" s="8" t="s">
        <v>3919</v>
      </c>
      <c r="G16483" s="7" t="s">
        <v>14</v>
      </c>
      <c r="H16483" s="9" t="n">
        <v>8646</v>
      </c>
      <c r="I16483" s="9" t="n">
        <v>8646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false" outlineLevel="0" collapsed="false">
      <c r="B16484" s="7"/>
      <c r="C16484" s="7"/>
      <c r="D16484" s="8"/>
      <c r="E16484" s="8"/>
      <c r="F16484" s="8"/>
      <c r="G16484" s="7" t="s">
        <v>15</v>
      </c>
      <c r="H16484" s="9" t="n">
        <v>2478</v>
      </c>
      <c r="I16484" s="9" t="n">
        <v>2478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true" outlineLevel="0" collapsed="false">
      <c r="B16485" s="7"/>
      <c r="C16485" s="7"/>
      <c r="D16485" s="8"/>
      <c r="E16485" s="8"/>
      <c r="F16485" s="8" t="s">
        <v>3920</v>
      </c>
      <c r="G16485" s="7" t="s">
        <v>14</v>
      </c>
      <c r="H16485" s="9" t="n">
        <v>7145</v>
      </c>
      <c r="I16485" s="9" t="n">
        <v>7145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false" outlineLevel="0" collapsed="false">
      <c r="B16486" s="7"/>
      <c r="C16486" s="7"/>
      <c r="D16486" s="8"/>
      <c r="E16486" s="8"/>
      <c r="F16486" s="8"/>
      <c r="G16486" s="7" t="s">
        <v>15</v>
      </c>
      <c r="H16486" s="9" t="n">
        <v>2016</v>
      </c>
      <c r="I16486" s="9" t="n">
        <v>2016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true" outlineLevel="0" collapsed="false">
      <c r="B16487" s="7"/>
      <c r="C16487" s="7"/>
      <c r="D16487" s="8"/>
      <c r="E16487" s="8"/>
      <c r="F16487" s="8" t="s">
        <v>3921</v>
      </c>
      <c r="G16487" s="7" t="s">
        <v>14</v>
      </c>
      <c r="H16487" s="9" t="n">
        <v>4937</v>
      </c>
      <c r="I16487" s="9" t="n">
        <v>4937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/>
      <c r="G16488" s="7" t="s">
        <v>15</v>
      </c>
      <c r="H16488" s="9" t="n">
        <v>8668</v>
      </c>
      <c r="I16488" s="9" t="n">
        <v>8668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7"/>
      <c r="D16489" s="8"/>
      <c r="E16489" s="8"/>
      <c r="F16489" s="8" t="s">
        <v>3922</v>
      </c>
      <c r="G16489" s="7" t="s">
        <v>14</v>
      </c>
      <c r="H16489" s="9" t="n">
        <v>2133</v>
      </c>
      <c r="I16489" s="9" t="n">
        <v>2133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7"/>
      <c r="D16490" s="8"/>
      <c r="E16490" s="8"/>
      <c r="F16490" s="8"/>
      <c r="G16490" s="7" t="s">
        <v>15</v>
      </c>
      <c r="H16490" s="9" t="n">
        <v>2292</v>
      </c>
      <c r="I16490" s="9" t="n">
        <v>2292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6</v>
      </c>
      <c r="H16491" s="9" t="n">
        <v>2294</v>
      </c>
      <c r="I16491" s="9" t="n">
        <v>2294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true" outlineLevel="0" collapsed="false">
      <c r="B16492" s="7"/>
      <c r="C16492" s="7"/>
      <c r="D16492" s="8"/>
      <c r="E16492" s="8"/>
      <c r="F16492" s="8" t="s">
        <v>925</v>
      </c>
      <c r="G16492" s="7" t="s">
        <v>14</v>
      </c>
      <c r="H16492" s="9" t="n">
        <v>1234</v>
      </c>
      <c r="I16492" s="9" t="n">
        <v>4603</v>
      </c>
      <c r="J16492" s="10" t="b">
        <f aca="false">FALSE()</f>
        <v>0</v>
      </c>
      <c r="K16492" s="10" t="b">
        <f aca="false">FALSE()</f>
        <v>0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5</v>
      </c>
      <c r="H16493" s="9" t="n">
        <v>4470</v>
      </c>
      <c r="I16493" s="9" t="n">
        <v>4470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926</v>
      </c>
      <c r="G16494" s="7" t="s">
        <v>14</v>
      </c>
      <c r="H16494" s="9" t="n">
        <v>2177</v>
      </c>
      <c r="I16494" s="9" t="n">
        <v>3052</v>
      </c>
      <c r="J16494" s="10" t="b">
        <f aca="false">FALSE()</f>
        <v>0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6</v>
      </c>
      <c r="H16495" s="9" t="n">
        <v>939</v>
      </c>
      <c r="I16495" s="9" t="n">
        <v>991</v>
      </c>
      <c r="J16495" s="10" t="b">
        <f aca="false">FALSE()</f>
        <v>0</v>
      </c>
      <c r="K16495" s="10" t="b">
        <f aca="false">TRUE()</f>
        <v>1</v>
      </c>
    </row>
    <row r="16496" customFormat="false" ht="10.8" hidden="false" customHeight="false" outlineLevel="0" collapsed="false">
      <c r="B16496" s="7"/>
      <c r="C16496" s="7"/>
      <c r="D16496" s="8"/>
      <c r="E16496" s="8"/>
      <c r="F16496" s="8"/>
      <c r="G16496" s="7" t="s">
        <v>17</v>
      </c>
      <c r="H16496" s="9" t="n">
        <v>1147</v>
      </c>
      <c r="I16496" s="9" t="n">
        <v>2445</v>
      </c>
      <c r="J16496" s="10" t="b">
        <f aca="false">FALSE()</f>
        <v>0</v>
      </c>
      <c r="K16496" s="10" t="b">
        <f aca="false">FALSE()</f>
        <v>0</v>
      </c>
    </row>
    <row r="16497" customFormat="false" ht="10.8" hidden="false" customHeight="true" outlineLevel="0" collapsed="false">
      <c r="B16497" s="7"/>
      <c r="C16497" s="7"/>
      <c r="D16497" s="8"/>
      <c r="E16497" s="8"/>
      <c r="F16497" s="8" t="s">
        <v>3923</v>
      </c>
      <c r="G16497" s="7" t="s">
        <v>14</v>
      </c>
      <c r="H16497" s="9" t="n">
        <v>1192</v>
      </c>
      <c r="I16497" s="9" t="n">
        <v>1192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5</v>
      </c>
      <c r="H16498" s="9" t="n">
        <v>1415</v>
      </c>
      <c r="I16498" s="9" t="n">
        <v>1415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 t="s">
        <v>944</v>
      </c>
      <c r="G16499" s="7" t="s">
        <v>14</v>
      </c>
      <c r="H16499" s="9" t="n">
        <v>8984</v>
      </c>
      <c r="I16499" s="9" t="n">
        <v>20119</v>
      </c>
      <c r="J16499" s="10" t="b">
        <f aca="false">FALSE()</f>
        <v>0</v>
      </c>
      <c r="K16499" s="10" t="b">
        <f aca="false">FALSE()</f>
        <v>0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945</v>
      </c>
      <c r="G16500" s="7" t="s">
        <v>14</v>
      </c>
      <c r="H16500" s="9" t="n">
        <v>22901</v>
      </c>
      <c r="I16500" s="9" t="n">
        <v>30687</v>
      </c>
      <c r="J16500" s="10" t="b">
        <f aca="false">FALSE()</f>
        <v>0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6324</v>
      </c>
      <c r="I16501" s="9" t="n">
        <v>6324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true" outlineLevel="0" collapsed="false">
      <c r="B16502" s="7"/>
      <c r="C16502" s="7"/>
      <c r="D16502" s="8"/>
      <c r="E16502" s="8"/>
      <c r="F16502" s="8" t="s">
        <v>948</v>
      </c>
      <c r="G16502" s="7" t="s">
        <v>14</v>
      </c>
      <c r="H16502" s="9" t="n">
        <v>4499</v>
      </c>
      <c r="I16502" s="9" t="n">
        <v>4499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false" outlineLevel="0" collapsed="false">
      <c r="B16503" s="7"/>
      <c r="C16503" s="7"/>
      <c r="D16503" s="8"/>
      <c r="E16503" s="8"/>
      <c r="F16503" s="8"/>
      <c r="G16503" s="7" t="s">
        <v>15</v>
      </c>
      <c r="H16503" s="9" t="n">
        <v>1329</v>
      </c>
      <c r="I16503" s="9" t="n">
        <v>2428</v>
      </c>
      <c r="J16503" s="10" t="b">
        <f aca="false">FALSE()</f>
        <v>0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6</v>
      </c>
      <c r="H16504" s="9" t="n">
        <v>2367</v>
      </c>
      <c r="I16504" s="9" t="n">
        <v>2367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true" outlineLevel="0" collapsed="false">
      <c r="B16505" s="7"/>
      <c r="C16505" s="7"/>
      <c r="D16505" s="8"/>
      <c r="E16505" s="8"/>
      <c r="F16505" s="8" t="s">
        <v>167</v>
      </c>
      <c r="G16505" s="7" t="s">
        <v>18</v>
      </c>
      <c r="H16505" s="9" t="n">
        <v>1682</v>
      </c>
      <c r="I16505" s="9" t="n">
        <v>1682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25</v>
      </c>
      <c r="H16506" s="9" t="n">
        <v>2188</v>
      </c>
      <c r="I16506" s="9" t="n">
        <v>2188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true" outlineLevel="0" collapsed="false">
      <c r="B16507" s="7"/>
      <c r="C16507" s="7"/>
      <c r="D16507" s="8"/>
      <c r="E16507" s="8"/>
      <c r="F16507" s="8" t="s">
        <v>3924</v>
      </c>
      <c r="G16507" s="7" t="s">
        <v>14</v>
      </c>
      <c r="H16507" s="9" t="n">
        <v>1728</v>
      </c>
      <c r="I16507" s="9" t="n">
        <v>1728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5</v>
      </c>
      <c r="H16508" s="9" t="n">
        <v>1996</v>
      </c>
      <c r="I16508" s="9" t="n">
        <v>1996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true" outlineLevel="0" collapsed="false">
      <c r="B16509" s="7"/>
      <c r="C16509" s="7"/>
      <c r="D16509" s="8"/>
      <c r="E16509" s="8"/>
      <c r="F16509" s="8" t="s">
        <v>169</v>
      </c>
      <c r="G16509" s="7" t="s">
        <v>14</v>
      </c>
      <c r="H16509" s="9" t="n">
        <v>2241</v>
      </c>
      <c r="I16509" s="9" t="n">
        <v>2241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false" outlineLevel="0" collapsed="false">
      <c r="B16510" s="7"/>
      <c r="C16510" s="7"/>
      <c r="D16510" s="8"/>
      <c r="E16510" s="8"/>
      <c r="F16510" s="8"/>
      <c r="G16510" s="7" t="s">
        <v>15</v>
      </c>
      <c r="H16510" s="9" t="n">
        <v>1035</v>
      </c>
      <c r="I16510" s="9" t="n">
        <v>1039</v>
      </c>
      <c r="J16510" s="10" t="b">
        <f aca="false">FALSE()</f>
        <v>0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6</v>
      </c>
      <c r="H16511" s="9" t="n">
        <v>1005</v>
      </c>
      <c r="I16511" s="9" t="n">
        <v>1005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true" outlineLevel="0" collapsed="false">
      <c r="B16512" s="7"/>
      <c r="C16512" s="7"/>
      <c r="D16512" s="8"/>
      <c r="E16512" s="8"/>
      <c r="F16512" s="8" t="s">
        <v>3925</v>
      </c>
      <c r="G16512" s="7" t="s">
        <v>14</v>
      </c>
      <c r="H16512" s="9" t="n">
        <v>948</v>
      </c>
      <c r="I16512" s="9" t="n">
        <v>948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5</v>
      </c>
      <c r="H16513" s="9" t="n">
        <v>2065</v>
      </c>
      <c r="I16513" s="9" t="n">
        <v>2065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6</v>
      </c>
      <c r="H16514" s="9" t="n">
        <v>3085</v>
      </c>
      <c r="I16514" s="9" t="n">
        <v>3085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3926</v>
      </c>
      <c r="G16515" s="7" t="s">
        <v>14</v>
      </c>
      <c r="H16515" s="9" t="n">
        <v>4379</v>
      </c>
      <c r="I16515" s="9" t="n">
        <v>4379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2014</v>
      </c>
      <c r="I16516" s="9" t="n">
        <v>2014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/>
      <c r="G16517" s="7" t="s">
        <v>16</v>
      </c>
      <c r="H16517" s="9" t="n">
        <v>2246</v>
      </c>
      <c r="I16517" s="9" t="n">
        <v>2246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7"/>
      <c r="D16518" s="8"/>
      <c r="E16518" s="8"/>
      <c r="F16518" s="8" t="s">
        <v>3927</v>
      </c>
      <c r="G16518" s="7" t="s">
        <v>14</v>
      </c>
      <c r="H16518" s="9" t="n">
        <v>1591</v>
      </c>
      <c r="I16518" s="9" t="n">
        <v>1591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 t="s">
        <v>3928</v>
      </c>
      <c r="G16519" s="7" t="s">
        <v>14</v>
      </c>
      <c r="H16519" s="9" t="n">
        <v>4285</v>
      </c>
      <c r="I16519" s="9" t="n">
        <v>428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3929</v>
      </c>
      <c r="G16520" s="7" t="s">
        <v>14</v>
      </c>
      <c r="H16520" s="9" t="n">
        <v>3126</v>
      </c>
      <c r="I16520" s="9" t="n">
        <v>3126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481</v>
      </c>
      <c r="I16521" s="9" t="n">
        <v>1481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392</v>
      </c>
      <c r="I16522" s="9" t="n">
        <v>139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true" outlineLevel="0" collapsed="false">
      <c r="B16523" s="7"/>
      <c r="C16523" s="7"/>
      <c r="D16523" s="8"/>
      <c r="E16523" s="8"/>
      <c r="F16523" s="8" t="s">
        <v>3930</v>
      </c>
      <c r="G16523" s="7" t="s">
        <v>14</v>
      </c>
      <c r="H16523" s="9" t="n">
        <v>1482</v>
      </c>
      <c r="I16523" s="9" t="n">
        <v>1482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/>
      <c r="G16524" s="7" t="s">
        <v>15</v>
      </c>
      <c r="H16524" s="9" t="n">
        <v>1778</v>
      </c>
      <c r="I16524" s="9" t="n">
        <v>1778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true" outlineLevel="0" collapsed="false">
      <c r="B16525" s="7"/>
      <c r="C16525" s="7"/>
      <c r="D16525" s="8"/>
      <c r="E16525" s="8"/>
      <c r="F16525" s="8" t="s">
        <v>3931</v>
      </c>
      <c r="G16525" s="7" t="s">
        <v>14</v>
      </c>
      <c r="H16525" s="9" t="n">
        <v>2206</v>
      </c>
      <c r="I16525" s="9" t="n">
        <v>2206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false" outlineLevel="0" collapsed="false">
      <c r="B16526" s="7"/>
      <c r="C16526" s="7"/>
      <c r="D16526" s="8"/>
      <c r="E16526" s="8"/>
      <c r="F16526" s="8"/>
      <c r="G16526" s="7" t="s">
        <v>15</v>
      </c>
      <c r="H16526" s="9" t="n">
        <v>3026</v>
      </c>
      <c r="I16526" s="9" t="n">
        <v>3026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6</v>
      </c>
      <c r="H16527" s="9" t="n">
        <v>2866</v>
      </c>
      <c r="I16527" s="9" t="n">
        <v>2866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true" outlineLevel="0" collapsed="false">
      <c r="B16528" s="7"/>
      <c r="C16528" s="7"/>
      <c r="D16528" s="8"/>
      <c r="E16528" s="8"/>
      <c r="F16528" s="8" t="s">
        <v>3932</v>
      </c>
      <c r="G16528" s="7" t="s">
        <v>14</v>
      </c>
      <c r="H16528" s="9" t="n">
        <v>2594</v>
      </c>
      <c r="I16528" s="9" t="n">
        <v>2594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5</v>
      </c>
      <c r="H16529" s="9" t="n">
        <v>1766</v>
      </c>
      <c r="I16529" s="9" t="n">
        <v>1766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true" outlineLevel="0" collapsed="false">
      <c r="B16530" s="7"/>
      <c r="C16530" s="7"/>
      <c r="D16530" s="8"/>
      <c r="E16530" s="8"/>
      <c r="F16530" s="8" t="s">
        <v>3933</v>
      </c>
      <c r="G16530" s="7" t="s">
        <v>14</v>
      </c>
      <c r="H16530" s="9" t="n">
        <v>3489</v>
      </c>
      <c r="I16530" s="9" t="n">
        <v>3489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false" outlineLevel="0" collapsed="false">
      <c r="B16531" s="7"/>
      <c r="C16531" s="7"/>
      <c r="D16531" s="8"/>
      <c r="E16531" s="8"/>
      <c r="F16531" s="8"/>
      <c r="G16531" s="7" t="s">
        <v>15</v>
      </c>
      <c r="H16531" s="9" t="n">
        <v>1622</v>
      </c>
      <c r="I16531" s="9" t="n">
        <v>1622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true" outlineLevel="0" collapsed="false">
      <c r="B16532" s="7"/>
      <c r="C16532" s="7"/>
      <c r="D16532" s="8"/>
      <c r="E16532" s="8"/>
      <c r="F16532" s="8" t="s">
        <v>3934</v>
      </c>
      <c r="G16532" s="7" t="s">
        <v>14</v>
      </c>
      <c r="H16532" s="9" t="n">
        <v>1623</v>
      </c>
      <c r="I16532" s="9" t="n">
        <v>1623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false" outlineLevel="0" collapsed="false">
      <c r="B16533" s="7"/>
      <c r="C16533" s="7"/>
      <c r="D16533" s="8"/>
      <c r="E16533" s="8"/>
      <c r="F16533" s="8"/>
      <c r="G16533" s="7" t="s">
        <v>15</v>
      </c>
      <c r="H16533" s="9" t="n">
        <v>2071</v>
      </c>
      <c r="I16533" s="9" t="n">
        <v>2071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6</v>
      </c>
      <c r="H16534" s="9" t="n">
        <v>3182</v>
      </c>
      <c r="I16534" s="9" t="n">
        <v>3182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 t="s">
        <v>175</v>
      </c>
      <c r="G16535" s="7" t="s">
        <v>14</v>
      </c>
      <c r="H16535" s="9" t="n">
        <v>0</v>
      </c>
      <c r="I16535" s="9" t="n">
        <v>1262</v>
      </c>
      <c r="J16535" s="10" t="b">
        <f aca="false">FALSE()</f>
        <v>0</v>
      </c>
      <c r="K16535" s="10" t="b">
        <f aca="false">FALSE()</f>
        <v>0</v>
      </c>
    </row>
    <row r="16536" customFormat="false" ht="10.8" hidden="false" customHeight="true" outlineLevel="0" collapsed="false">
      <c r="B16536" s="7"/>
      <c r="C16536" s="7"/>
      <c r="D16536" s="8"/>
      <c r="E16536" s="8"/>
      <c r="F16536" s="8" t="s">
        <v>3935</v>
      </c>
      <c r="G16536" s="7" t="s">
        <v>14</v>
      </c>
      <c r="H16536" s="9" t="n">
        <v>746</v>
      </c>
      <c r="I16536" s="9" t="n">
        <v>746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false" outlineLevel="0" collapsed="false">
      <c r="B16537" s="7"/>
      <c r="C16537" s="7"/>
      <c r="D16537" s="8"/>
      <c r="E16537" s="8"/>
      <c r="F16537" s="8"/>
      <c r="G16537" s="7" t="s">
        <v>15</v>
      </c>
      <c r="H16537" s="9" t="n">
        <v>3638</v>
      </c>
      <c r="I16537" s="9" t="n">
        <v>3638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 t="s">
        <v>183</v>
      </c>
      <c r="G16538" s="7" t="s">
        <v>14</v>
      </c>
      <c r="H16538" s="9" t="n">
        <v>2395</v>
      </c>
      <c r="I16538" s="9" t="n">
        <v>2956</v>
      </c>
      <c r="J16538" s="10" t="b">
        <f aca="false">FALSE()</f>
        <v>0</v>
      </c>
      <c r="K16538" s="10" t="b">
        <f aca="false">TRUE()</f>
        <v>1</v>
      </c>
    </row>
    <row r="16539" customFormat="false" ht="10.8" hidden="false" customHeight="true" outlineLevel="0" collapsed="false">
      <c r="B16539" s="7"/>
      <c r="C16539" s="7"/>
      <c r="D16539" s="8"/>
      <c r="E16539" s="8"/>
      <c r="F16539" s="8" t="s">
        <v>3936</v>
      </c>
      <c r="G16539" s="7" t="s">
        <v>14</v>
      </c>
      <c r="H16539" s="9" t="n">
        <v>1266</v>
      </c>
      <c r="I16539" s="9" t="n">
        <v>1266</v>
      </c>
      <c r="J16539" s="10" t="b">
        <f aca="false">TRUE()</f>
        <v>1</v>
      </c>
      <c r="K16539" s="10" t="b">
        <f aca="false">TRUE()</f>
        <v>1</v>
      </c>
    </row>
    <row r="16540" customFormat="false" ht="10.8" hidden="false" customHeight="false" outlineLevel="0" collapsed="false">
      <c r="B16540" s="7"/>
      <c r="C16540" s="7"/>
      <c r="D16540" s="8"/>
      <c r="E16540" s="8"/>
      <c r="F16540" s="8"/>
      <c r="G16540" s="7" t="s">
        <v>15</v>
      </c>
      <c r="H16540" s="9" t="n">
        <v>1997</v>
      </c>
      <c r="I16540" s="9" t="n">
        <v>1997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6</v>
      </c>
      <c r="H16541" s="9" t="n">
        <v>5638</v>
      </c>
      <c r="I16541" s="9" t="n">
        <v>5638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false" outlineLevel="0" collapsed="false">
      <c r="B16542" s="7"/>
      <c r="C16542" s="7"/>
      <c r="D16542" s="8"/>
      <c r="E16542" s="8"/>
      <c r="F16542" s="8"/>
      <c r="G16542" s="7" t="s">
        <v>17</v>
      </c>
      <c r="H16542" s="9" t="n">
        <v>2034</v>
      </c>
      <c r="I16542" s="9" t="n">
        <v>2034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true" outlineLevel="0" collapsed="false">
      <c r="B16543" s="7"/>
      <c r="C16543" s="7"/>
      <c r="D16543" s="8"/>
      <c r="E16543" s="8"/>
      <c r="F16543" s="8" t="s">
        <v>3937</v>
      </c>
      <c r="G16543" s="7" t="s">
        <v>14</v>
      </c>
      <c r="H16543" s="9" t="n">
        <v>2494</v>
      </c>
      <c r="I16543" s="9" t="n">
        <v>2494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5</v>
      </c>
      <c r="H16544" s="9" t="n">
        <v>1628</v>
      </c>
      <c r="I16544" s="9" t="n">
        <v>1628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6</v>
      </c>
      <c r="H16545" s="9" t="n">
        <v>2362</v>
      </c>
      <c r="I16545" s="9" t="n">
        <v>2362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false" outlineLevel="0" collapsed="false">
      <c r="B16546" s="7"/>
      <c r="C16546" s="7"/>
      <c r="D16546" s="8"/>
      <c r="E16546" s="8"/>
      <c r="F16546" s="8"/>
      <c r="G16546" s="7" t="s">
        <v>17</v>
      </c>
      <c r="H16546" s="9" t="n">
        <v>1646</v>
      </c>
      <c r="I16546" s="9" t="n">
        <v>1646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true" outlineLevel="0" collapsed="false">
      <c r="B16547" s="7"/>
      <c r="C16547" s="7"/>
      <c r="D16547" s="8"/>
      <c r="E16547" s="8"/>
      <c r="F16547" s="8" t="s">
        <v>3938</v>
      </c>
      <c r="G16547" s="7" t="s">
        <v>14</v>
      </c>
      <c r="H16547" s="9" t="n">
        <v>1438</v>
      </c>
      <c r="I16547" s="9" t="n">
        <v>1438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5</v>
      </c>
      <c r="H16548" s="9" t="n">
        <v>2117</v>
      </c>
      <c r="I16548" s="9" t="n">
        <v>2117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true" outlineLevel="0" collapsed="false">
      <c r="B16549" s="7"/>
      <c r="C16549" s="7"/>
      <c r="D16549" s="8"/>
      <c r="E16549" s="8"/>
      <c r="F16549" s="8" t="s">
        <v>3939</v>
      </c>
      <c r="G16549" s="7" t="s">
        <v>14</v>
      </c>
      <c r="H16549" s="9" t="n">
        <v>1806</v>
      </c>
      <c r="I16549" s="9" t="n">
        <v>1806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false" outlineLevel="0" collapsed="false">
      <c r="B16550" s="7"/>
      <c r="C16550" s="7"/>
      <c r="D16550" s="8"/>
      <c r="E16550" s="8"/>
      <c r="F16550" s="8"/>
      <c r="G16550" s="7" t="s">
        <v>15</v>
      </c>
      <c r="H16550" s="9" t="n">
        <v>2550</v>
      </c>
      <c r="I16550" s="9" t="n">
        <v>2550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 t="s">
        <v>3940</v>
      </c>
      <c r="G16551" s="7" t="s">
        <v>14</v>
      </c>
      <c r="H16551" s="9" t="n">
        <v>1346</v>
      </c>
      <c r="I16551" s="9" t="n">
        <v>1346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true" outlineLevel="0" collapsed="false">
      <c r="B16552" s="7"/>
      <c r="C16552" s="7"/>
      <c r="D16552" s="8"/>
      <c r="E16552" s="8"/>
      <c r="F16552" s="8" t="s">
        <v>3941</v>
      </c>
      <c r="G16552" s="7" t="s">
        <v>14</v>
      </c>
      <c r="H16552" s="9" t="n">
        <v>2907</v>
      </c>
      <c r="I16552" s="9" t="n">
        <v>2907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false" outlineLevel="0" collapsed="false">
      <c r="B16553" s="7"/>
      <c r="C16553" s="7"/>
      <c r="D16553" s="8"/>
      <c r="E16553" s="8"/>
      <c r="F16553" s="8"/>
      <c r="G16553" s="7" t="s">
        <v>15</v>
      </c>
      <c r="H16553" s="9" t="n">
        <v>3576</v>
      </c>
      <c r="I16553" s="9" t="n">
        <v>3576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6</v>
      </c>
      <c r="H16554" s="9" t="n">
        <v>2979</v>
      </c>
      <c r="I16554" s="9" t="n">
        <v>2979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true" outlineLevel="0" collapsed="false">
      <c r="B16555" s="7"/>
      <c r="C16555" s="7"/>
      <c r="D16555" s="8"/>
      <c r="E16555" s="8"/>
      <c r="F16555" s="8" t="s">
        <v>3942</v>
      </c>
      <c r="G16555" s="7" t="s">
        <v>14</v>
      </c>
      <c r="H16555" s="9" t="n">
        <v>2932</v>
      </c>
      <c r="I16555" s="9" t="n">
        <v>2932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false" outlineLevel="0" collapsed="false">
      <c r="B16556" s="7"/>
      <c r="C16556" s="7"/>
      <c r="D16556" s="8"/>
      <c r="E16556" s="8"/>
      <c r="F16556" s="8"/>
      <c r="G16556" s="7" t="s">
        <v>15</v>
      </c>
      <c r="H16556" s="9" t="n">
        <v>4766</v>
      </c>
      <c r="I16556" s="9" t="n">
        <v>4766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6</v>
      </c>
      <c r="H16557" s="9" t="n">
        <v>1379</v>
      </c>
      <c r="I16557" s="9" t="n">
        <v>1379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3943</v>
      </c>
      <c r="G16558" s="7" t="s">
        <v>14</v>
      </c>
      <c r="H16558" s="9" t="n">
        <v>1750</v>
      </c>
      <c r="I16558" s="9" t="n">
        <v>1750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2148</v>
      </c>
      <c r="I16559" s="9" t="n">
        <v>2148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455</v>
      </c>
      <c r="I16560" s="9" t="n">
        <v>1455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false" outlineLevel="0" collapsed="false">
      <c r="B16561" s="7"/>
      <c r="C16561" s="7"/>
      <c r="D16561" s="8"/>
      <c r="E16561" s="8"/>
      <c r="F16561" s="8"/>
      <c r="G16561" s="7" t="s">
        <v>17</v>
      </c>
      <c r="H16561" s="9" t="n">
        <v>1922</v>
      </c>
      <c r="I16561" s="9" t="n">
        <v>1922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true" outlineLevel="0" collapsed="false">
      <c r="B16562" s="7"/>
      <c r="C16562" s="7"/>
      <c r="D16562" s="8"/>
      <c r="E16562" s="8"/>
      <c r="F16562" s="8" t="s">
        <v>3944</v>
      </c>
      <c r="G16562" s="7" t="s">
        <v>14</v>
      </c>
      <c r="H16562" s="9" t="n">
        <v>2009</v>
      </c>
      <c r="I16562" s="9" t="n">
        <v>2009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5</v>
      </c>
      <c r="H16563" s="9" t="n">
        <v>2759</v>
      </c>
      <c r="I16563" s="9" t="n">
        <v>2759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true" outlineLevel="0" collapsed="false">
      <c r="B16564" s="7"/>
      <c r="C16564" s="7"/>
      <c r="D16564" s="8"/>
      <c r="E16564" s="8"/>
      <c r="F16564" s="8" t="s">
        <v>3945</v>
      </c>
      <c r="G16564" s="7" t="s">
        <v>14</v>
      </c>
      <c r="H16564" s="9" t="n">
        <v>5037</v>
      </c>
      <c r="I16564" s="9" t="n">
        <v>5037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5</v>
      </c>
      <c r="H16565" s="9" t="n">
        <v>10159</v>
      </c>
      <c r="I16565" s="9" t="n">
        <v>10159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3946</v>
      </c>
      <c r="G16566" s="7" t="s">
        <v>14</v>
      </c>
      <c r="H16566" s="9" t="n">
        <v>8880</v>
      </c>
      <c r="I16566" s="9" t="n">
        <v>8880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6836</v>
      </c>
      <c r="I16567" s="9" t="n">
        <v>6836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false" outlineLevel="0" collapsed="false">
      <c r="B16568" s="7"/>
      <c r="C16568" s="7"/>
      <c r="D16568" s="8"/>
      <c r="E16568" s="8"/>
      <c r="F16568" s="8" t="s">
        <v>3947</v>
      </c>
      <c r="G16568" s="7" t="s">
        <v>14</v>
      </c>
      <c r="H16568" s="9" t="n">
        <v>14014</v>
      </c>
      <c r="I16568" s="9" t="n">
        <v>14014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true" outlineLevel="0" collapsed="false">
      <c r="B16569" s="7"/>
      <c r="C16569" s="7"/>
      <c r="D16569" s="8"/>
      <c r="E16569" s="8"/>
      <c r="F16569" s="8" t="s">
        <v>3948</v>
      </c>
      <c r="G16569" s="7" t="s">
        <v>14</v>
      </c>
      <c r="H16569" s="9" t="n">
        <v>2534</v>
      </c>
      <c r="I16569" s="9" t="n">
        <v>2534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false" outlineLevel="0" collapsed="false">
      <c r="B16570" s="7"/>
      <c r="C16570" s="7"/>
      <c r="D16570" s="8"/>
      <c r="E16570" s="8"/>
      <c r="F16570" s="8"/>
      <c r="G16570" s="7" t="s">
        <v>15</v>
      </c>
      <c r="H16570" s="9" t="n">
        <v>4649</v>
      </c>
      <c r="I16570" s="9" t="n">
        <v>4649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true" outlineLevel="0" collapsed="false">
      <c r="B16571" s="7"/>
      <c r="C16571" s="7"/>
      <c r="D16571" s="8"/>
      <c r="E16571" s="8"/>
      <c r="F16571" s="8" t="s">
        <v>3949</v>
      </c>
      <c r="G16571" s="7" t="s">
        <v>14</v>
      </c>
      <c r="H16571" s="9" t="n">
        <v>978</v>
      </c>
      <c r="I16571" s="9" t="n">
        <v>978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false" outlineLevel="0" collapsed="false">
      <c r="B16572" s="7"/>
      <c r="C16572" s="7"/>
      <c r="D16572" s="8"/>
      <c r="E16572" s="8"/>
      <c r="F16572" s="8"/>
      <c r="G16572" s="7" t="s">
        <v>15</v>
      </c>
      <c r="H16572" s="9" t="n">
        <v>2492</v>
      </c>
      <c r="I16572" s="9" t="n">
        <v>2492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false" outlineLevel="0" collapsed="false">
      <c r="B16573" s="7"/>
      <c r="C16573" s="7"/>
      <c r="D16573" s="8"/>
      <c r="E16573" s="8"/>
      <c r="F16573" s="8"/>
      <c r="G16573" s="7" t="s">
        <v>16</v>
      </c>
      <c r="H16573" s="9" t="n">
        <v>2796</v>
      </c>
      <c r="I16573" s="9" t="n">
        <v>2796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true" outlineLevel="0" collapsed="false">
      <c r="B16574" s="7"/>
      <c r="C16574" s="7"/>
      <c r="D16574" s="8"/>
      <c r="E16574" s="8"/>
      <c r="F16574" s="8" t="s">
        <v>3950</v>
      </c>
      <c r="G16574" s="7" t="s">
        <v>14</v>
      </c>
      <c r="H16574" s="9" t="n">
        <v>2356</v>
      </c>
      <c r="I16574" s="9" t="n">
        <v>2356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5</v>
      </c>
      <c r="H16575" s="9" t="n">
        <v>2293</v>
      </c>
      <c r="I16575" s="9" t="n">
        <v>2293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true" outlineLevel="0" collapsed="false">
      <c r="B16576" s="7"/>
      <c r="C16576" s="7"/>
      <c r="D16576" s="8"/>
      <c r="E16576" s="8"/>
      <c r="F16576" s="8" t="s">
        <v>3951</v>
      </c>
      <c r="G16576" s="7" t="s">
        <v>14</v>
      </c>
      <c r="H16576" s="9" t="n">
        <v>2918</v>
      </c>
      <c r="I16576" s="9" t="n">
        <v>2918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false" outlineLevel="0" collapsed="false">
      <c r="B16577" s="7"/>
      <c r="C16577" s="7"/>
      <c r="D16577" s="8"/>
      <c r="E16577" s="8"/>
      <c r="F16577" s="8"/>
      <c r="G16577" s="7" t="s">
        <v>15</v>
      </c>
      <c r="H16577" s="9" t="n">
        <v>4857</v>
      </c>
      <c r="I16577" s="9" t="n">
        <v>4857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 t="s">
        <v>3952</v>
      </c>
      <c r="G16578" s="7" t="s">
        <v>14</v>
      </c>
      <c r="H16578" s="9" t="n">
        <v>17780</v>
      </c>
      <c r="I16578" s="9" t="n">
        <v>17780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true" outlineLevel="0" collapsed="false">
      <c r="B16579" s="7"/>
      <c r="C16579" s="7"/>
      <c r="D16579" s="8"/>
      <c r="E16579" s="8"/>
      <c r="F16579" s="8" t="s">
        <v>3953</v>
      </c>
      <c r="G16579" s="7" t="s">
        <v>14</v>
      </c>
      <c r="H16579" s="9" t="n">
        <v>18248</v>
      </c>
      <c r="I16579" s="9" t="n">
        <v>18248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false" outlineLevel="0" collapsed="false">
      <c r="B16580" s="7"/>
      <c r="C16580" s="7"/>
      <c r="D16580" s="8"/>
      <c r="E16580" s="8"/>
      <c r="F16580" s="8"/>
      <c r="G16580" s="7" t="s">
        <v>15</v>
      </c>
      <c r="H16580" s="9" t="n">
        <v>6935</v>
      </c>
      <c r="I16580" s="9" t="n">
        <v>6935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true" outlineLevel="0" collapsed="false">
      <c r="B16581" s="7"/>
      <c r="C16581" s="7"/>
      <c r="D16581" s="8"/>
      <c r="E16581" s="8"/>
      <c r="F16581" s="8" t="s">
        <v>3954</v>
      </c>
      <c r="G16581" s="7" t="s">
        <v>14</v>
      </c>
      <c r="H16581" s="9" t="n">
        <v>9991</v>
      </c>
      <c r="I16581" s="9" t="n">
        <v>9991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false" outlineLevel="0" collapsed="false">
      <c r="B16582" s="7"/>
      <c r="C16582" s="7"/>
      <c r="D16582" s="8"/>
      <c r="E16582" s="8"/>
      <c r="F16582" s="8"/>
      <c r="G16582" s="7" t="s">
        <v>15</v>
      </c>
      <c r="H16582" s="9" t="n">
        <v>2050</v>
      </c>
      <c r="I16582" s="9" t="n">
        <v>2050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true" outlineLevel="0" collapsed="false">
      <c r="B16583" s="7"/>
      <c r="C16583" s="7"/>
      <c r="D16583" s="8"/>
      <c r="E16583" s="8"/>
      <c r="F16583" s="8" t="s">
        <v>3955</v>
      </c>
      <c r="G16583" s="7" t="s">
        <v>14</v>
      </c>
      <c r="H16583" s="9" t="n">
        <v>6150</v>
      </c>
      <c r="I16583" s="9" t="n">
        <v>6150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5</v>
      </c>
      <c r="H16584" s="9" t="n">
        <v>3885</v>
      </c>
      <c r="I16584" s="9" t="n">
        <v>3885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 t="s">
        <v>184</v>
      </c>
      <c r="G16585" s="7" t="s">
        <v>14</v>
      </c>
      <c r="H16585" s="9" t="n">
        <v>14681</v>
      </c>
      <c r="I16585" s="9" t="n">
        <v>14691</v>
      </c>
      <c r="J16585" s="10" t="b">
        <f aca="false">FALSE()</f>
        <v>0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 t="s">
        <v>185</v>
      </c>
      <c r="G16586" s="7" t="s">
        <v>15</v>
      </c>
      <c r="H16586" s="9" t="n">
        <v>0</v>
      </c>
      <c r="I16586" s="9" t="n">
        <v>3689</v>
      </c>
      <c r="J16586" s="10" t="b">
        <f aca="false">FALSE()</f>
        <v>0</v>
      </c>
      <c r="K16586" s="10" t="b">
        <f aca="false">FALSE()</f>
        <v>0</v>
      </c>
    </row>
    <row r="16587" customFormat="false" ht="10.8" hidden="false" customHeight="false" outlineLevel="0" collapsed="false">
      <c r="B16587" s="7"/>
      <c r="C16587" s="7"/>
      <c r="D16587" s="8"/>
      <c r="E16587" s="8"/>
      <c r="F16587" s="8" t="s">
        <v>187</v>
      </c>
      <c r="G16587" s="7" t="s">
        <v>14</v>
      </c>
      <c r="H16587" s="9" t="n">
        <v>88</v>
      </c>
      <c r="I16587" s="9" t="n">
        <v>5954</v>
      </c>
      <c r="J16587" s="10" t="b">
        <f aca="false">FALSE()</f>
        <v>0</v>
      </c>
      <c r="K16587" s="10" t="b">
        <f aca="false">FALSE()</f>
        <v>0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 t="s">
        <v>188</v>
      </c>
      <c r="G16588" s="7" t="s">
        <v>14</v>
      </c>
      <c r="H16588" s="9" t="n">
        <v>2459</v>
      </c>
      <c r="I16588" s="9" t="n">
        <v>3974</v>
      </c>
      <c r="J16588" s="10" t="b">
        <f aca="false">FALSE()</f>
        <v>0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189</v>
      </c>
      <c r="G16589" s="7" t="s">
        <v>14</v>
      </c>
      <c r="H16589" s="9" t="n">
        <v>4156</v>
      </c>
      <c r="I16589" s="9" t="n">
        <v>4156</v>
      </c>
      <c r="J16589" s="10" t="b">
        <f aca="false">TRUE()</f>
        <v>1</v>
      </c>
      <c r="K16589" s="10" t="b">
        <f aca="false">TRUE()</f>
        <v>1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5</v>
      </c>
      <c r="H16590" s="9" t="n">
        <v>7220</v>
      </c>
      <c r="I16590" s="9" t="n">
        <v>17792</v>
      </c>
      <c r="J16590" s="10" t="b">
        <f aca="false">FALSE()</f>
        <v>0</v>
      </c>
      <c r="K16590" s="10" t="b">
        <f aca="false">FALSE()</f>
        <v>0</v>
      </c>
    </row>
    <row r="16591" customFormat="false" ht="10.8" hidden="false" customHeight="false" outlineLevel="0" collapsed="false">
      <c r="B16591" s="7"/>
      <c r="C16591" s="7"/>
      <c r="D16591" s="8"/>
      <c r="E16591" s="8"/>
      <c r="F16591" s="8" t="s">
        <v>190</v>
      </c>
      <c r="G16591" s="7" t="s">
        <v>14</v>
      </c>
      <c r="H16591" s="9" t="n">
        <v>7964</v>
      </c>
      <c r="I16591" s="9" t="n">
        <v>13821</v>
      </c>
      <c r="J16591" s="10" t="b">
        <f aca="false">FALSE()</f>
        <v>0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 t="s">
        <v>3956</v>
      </c>
      <c r="G16592" s="7" t="s">
        <v>14</v>
      </c>
      <c r="H16592" s="9" t="n">
        <v>3032</v>
      </c>
      <c r="I16592" s="9" t="n">
        <v>3032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true" outlineLevel="0" collapsed="false">
      <c r="B16593" s="7"/>
      <c r="C16593" s="7"/>
      <c r="D16593" s="8"/>
      <c r="E16593" s="8"/>
      <c r="F16593" s="8" t="s">
        <v>3957</v>
      </c>
      <c r="G16593" s="7" t="s">
        <v>14</v>
      </c>
      <c r="H16593" s="9" t="n">
        <v>1596</v>
      </c>
      <c r="I16593" s="9" t="n">
        <v>1596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false" outlineLevel="0" collapsed="false">
      <c r="B16594" s="7"/>
      <c r="C16594" s="7"/>
      <c r="D16594" s="8"/>
      <c r="E16594" s="8"/>
      <c r="F16594" s="8"/>
      <c r="G16594" s="7" t="s">
        <v>15</v>
      </c>
      <c r="H16594" s="9" t="n">
        <v>2982</v>
      </c>
      <c r="I16594" s="9" t="n">
        <v>2982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6</v>
      </c>
      <c r="H16595" s="9" t="n">
        <v>2828</v>
      </c>
      <c r="I16595" s="9" t="n">
        <v>2828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false" outlineLevel="0" collapsed="false">
      <c r="B16596" s="7"/>
      <c r="C16596" s="7"/>
      <c r="D16596" s="8"/>
      <c r="E16596" s="8"/>
      <c r="F16596" s="8"/>
      <c r="G16596" s="7" t="s">
        <v>17</v>
      </c>
      <c r="H16596" s="9" t="n">
        <v>1119</v>
      </c>
      <c r="I16596" s="9" t="n">
        <v>1119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true" outlineLevel="0" collapsed="false">
      <c r="B16597" s="7"/>
      <c r="C16597" s="7"/>
      <c r="D16597" s="8"/>
      <c r="E16597" s="8"/>
      <c r="F16597" s="8" t="s">
        <v>3958</v>
      </c>
      <c r="G16597" s="7" t="s">
        <v>14</v>
      </c>
      <c r="H16597" s="9" t="n">
        <v>2231</v>
      </c>
      <c r="I16597" s="9" t="n">
        <v>2231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5</v>
      </c>
      <c r="H16598" s="9" t="n">
        <v>3111</v>
      </c>
      <c r="I16598" s="9" t="n">
        <v>3111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true" outlineLevel="0" collapsed="false">
      <c r="B16599" s="7"/>
      <c r="C16599" s="7"/>
      <c r="D16599" s="8"/>
      <c r="E16599" s="8"/>
      <c r="F16599" s="8" t="s">
        <v>3959</v>
      </c>
      <c r="G16599" s="7" t="s">
        <v>14</v>
      </c>
      <c r="H16599" s="9" t="n">
        <v>14359</v>
      </c>
      <c r="I16599" s="9" t="n">
        <v>14359</v>
      </c>
      <c r="J16599" s="10" t="b">
        <f aca="false">TRUE()</f>
        <v>1</v>
      </c>
      <c r="K16599" s="10" t="b">
        <f aca="false">TRUE()</f>
        <v>1</v>
      </c>
    </row>
    <row r="16600" customFormat="false" ht="10.8" hidden="false" customHeight="false" outlineLevel="0" collapsed="false">
      <c r="B16600" s="7"/>
      <c r="C16600" s="7"/>
      <c r="D16600" s="8"/>
      <c r="E16600" s="8"/>
      <c r="F16600" s="8"/>
      <c r="G16600" s="7" t="s">
        <v>15</v>
      </c>
      <c r="H16600" s="9" t="n">
        <v>19621</v>
      </c>
      <c r="I16600" s="9" t="n">
        <v>19621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true" outlineLevel="0" collapsed="false">
      <c r="B16601" s="7"/>
      <c r="C16601" s="7"/>
      <c r="D16601" s="8"/>
      <c r="E16601" s="8"/>
      <c r="F16601" s="8" t="s">
        <v>3960</v>
      </c>
      <c r="G16601" s="7" t="s">
        <v>14</v>
      </c>
      <c r="H16601" s="9" t="n">
        <v>4200</v>
      </c>
      <c r="I16601" s="9" t="n">
        <v>4200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5</v>
      </c>
      <c r="H16602" s="9" t="n">
        <v>2532</v>
      </c>
      <c r="I16602" s="9" t="n">
        <v>2532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true" outlineLevel="0" collapsed="false">
      <c r="B16603" s="7"/>
      <c r="C16603" s="7"/>
      <c r="D16603" s="8"/>
      <c r="E16603" s="8"/>
      <c r="F16603" s="8" t="s">
        <v>3961</v>
      </c>
      <c r="G16603" s="7" t="s">
        <v>14</v>
      </c>
      <c r="H16603" s="9" t="n">
        <v>4377</v>
      </c>
      <c r="I16603" s="9" t="n">
        <v>4377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false" outlineLevel="0" collapsed="false">
      <c r="B16604" s="7"/>
      <c r="C16604" s="7"/>
      <c r="D16604" s="8"/>
      <c r="E16604" s="8"/>
      <c r="F16604" s="8"/>
      <c r="G16604" s="7" t="s">
        <v>15</v>
      </c>
      <c r="H16604" s="9" t="n">
        <v>6770</v>
      </c>
      <c r="I16604" s="9" t="n">
        <v>6770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false" outlineLevel="0" collapsed="false">
      <c r="B16605" s="7"/>
      <c r="C16605" s="7"/>
      <c r="D16605" s="8"/>
      <c r="E16605" s="8"/>
      <c r="F16605" s="8" t="s">
        <v>3962</v>
      </c>
      <c r="G16605" s="7" t="s">
        <v>14</v>
      </c>
      <c r="H16605" s="9" t="n">
        <v>14661</v>
      </c>
      <c r="I16605" s="9" t="n">
        <v>14661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true" outlineLevel="0" collapsed="false">
      <c r="B16606" s="7"/>
      <c r="C16606" s="7"/>
      <c r="D16606" s="8"/>
      <c r="E16606" s="8"/>
      <c r="F16606" s="8" t="s">
        <v>949</v>
      </c>
      <c r="G16606" s="7" t="s">
        <v>15</v>
      </c>
      <c r="H16606" s="9" t="n">
        <v>1266</v>
      </c>
      <c r="I16606" s="9" t="n">
        <v>4967</v>
      </c>
      <c r="J16606" s="10" t="b">
        <f aca="false">FALSE()</f>
        <v>0</v>
      </c>
      <c r="K16606" s="10" t="b">
        <f aca="false">FALSE()</f>
        <v>0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6</v>
      </c>
      <c r="H16607" s="9" t="n">
        <v>5180</v>
      </c>
      <c r="I16607" s="9" t="n">
        <v>5180</v>
      </c>
      <c r="J16607" s="10" t="b">
        <f aca="false">TRUE()</f>
        <v>1</v>
      </c>
      <c r="K16607" s="10" t="b">
        <f aca="false">TRUE()</f>
        <v>1</v>
      </c>
    </row>
  </sheetData>
  <mergeCells count="5515">
    <mergeCell ref="B2:C5"/>
    <mergeCell ref="E2:L2"/>
    <mergeCell ref="N2:N3"/>
    <mergeCell ref="E3:L4"/>
    <mergeCell ref="C8:E8"/>
    <mergeCell ref="B9:B554"/>
    <mergeCell ref="C9:E65"/>
    <mergeCell ref="F9:F13"/>
    <mergeCell ref="F14:F17"/>
    <mergeCell ref="F18:F20"/>
    <mergeCell ref="F21:F23"/>
    <mergeCell ref="F24:F27"/>
    <mergeCell ref="F28:F31"/>
    <mergeCell ref="F32:F37"/>
    <mergeCell ref="F38:F42"/>
    <mergeCell ref="F43:F47"/>
    <mergeCell ref="F48:F51"/>
    <mergeCell ref="F52:F53"/>
    <mergeCell ref="F54:F57"/>
    <mergeCell ref="F58:F62"/>
    <mergeCell ref="F63:F64"/>
    <mergeCell ref="C66:E93"/>
    <mergeCell ref="F66:F70"/>
    <mergeCell ref="F71:F72"/>
    <mergeCell ref="F73:F74"/>
    <mergeCell ref="F75:F80"/>
    <mergeCell ref="F81:F83"/>
    <mergeCell ref="F84:F89"/>
    <mergeCell ref="F90:F93"/>
    <mergeCell ref="C94:E128"/>
    <mergeCell ref="F94:F96"/>
    <mergeCell ref="F97:F98"/>
    <mergeCell ref="F99:F104"/>
    <mergeCell ref="F105:F106"/>
    <mergeCell ref="F107:F108"/>
    <mergeCell ref="F109:F112"/>
    <mergeCell ref="F113:F115"/>
    <mergeCell ref="F116:F118"/>
    <mergeCell ref="F119:F121"/>
    <mergeCell ref="F122:F124"/>
    <mergeCell ref="F125:F127"/>
    <mergeCell ref="C129:E223"/>
    <mergeCell ref="F129:F131"/>
    <mergeCell ref="F132:F136"/>
    <mergeCell ref="F137:F138"/>
    <mergeCell ref="F139:F141"/>
    <mergeCell ref="F142:F145"/>
    <mergeCell ref="F146:F149"/>
    <mergeCell ref="F150:F153"/>
    <mergeCell ref="F154:F158"/>
    <mergeCell ref="F159:F163"/>
    <mergeCell ref="F164:F166"/>
    <mergeCell ref="F167:F168"/>
    <mergeCell ref="F169:F171"/>
    <mergeCell ref="F172:F174"/>
    <mergeCell ref="F175:F179"/>
    <mergeCell ref="F180:F182"/>
    <mergeCell ref="F183:F186"/>
    <mergeCell ref="F187:F190"/>
    <mergeCell ref="F191:F197"/>
    <mergeCell ref="F198:F200"/>
    <mergeCell ref="F201:F203"/>
    <mergeCell ref="F204:F208"/>
    <mergeCell ref="F209:F212"/>
    <mergeCell ref="F213:F217"/>
    <mergeCell ref="F218:F222"/>
    <mergeCell ref="C224:E275"/>
    <mergeCell ref="F224:F227"/>
    <mergeCell ref="F228:F229"/>
    <mergeCell ref="F230:F232"/>
    <mergeCell ref="F233:F236"/>
    <mergeCell ref="F237:F240"/>
    <mergeCell ref="F241:F244"/>
    <mergeCell ref="F245:F248"/>
    <mergeCell ref="F249:F253"/>
    <mergeCell ref="F254:F257"/>
    <mergeCell ref="F258:F262"/>
    <mergeCell ref="F263:F265"/>
    <mergeCell ref="F266:F268"/>
    <mergeCell ref="F269:F271"/>
    <mergeCell ref="F272:F275"/>
    <mergeCell ref="C276:E285"/>
    <mergeCell ref="F276:F277"/>
    <mergeCell ref="F278:F280"/>
    <mergeCell ref="F281:F283"/>
    <mergeCell ref="F284:F285"/>
    <mergeCell ref="C286:E324"/>
    <mergeCell ref="F286:F287"/>
    <mergeCell ref="F288:F291"/>
    <mergeCell ref="F292:F295"/>
    <mergeCell ref="F296:F298"/>
    <mergeCell ref="F299:F302"/>
    <mergeCell ref="F303:F304"/>
    <mergeCell ref="F305:F307"/>
    <mergeCell ref="F308:F310"/>
    <mergeCell ref="F311:F313"/>
    <mergeCell ref="F314:F316"/>
    <mergeCell ref="F317:F318"/>
    <mergeCell ref="F319:F321"/>
    <mergeCell ref="F322:F324"/>
    <mergeCell ref="C325:E345"/>
    <mergeCell ref="F325:F328"/>
    <mergeCell ref="F329:F331"/>
    <mergeCell ref="F332:F335"/>
    <mergeCell ref="F336:F341"/>
    <mergeCell ref="F342:F343"/>
    <mergeCell ref="F344:F345"/>
    <mergeCell ref="C346:E386"/>
    <mergeCell ref="F346:F349"/>
    <mergeCell ref="F350:F351"/>
    <mergeCell ref="F352:F355"/>
    <mergeCell ref="F356:F359"/>
    <mergeCell ref="F360:F362"/>
    <mergeCell ref="F363:F365"/>
    <mergeCell ref="F366:F367"/>
    <mergeCell ref="F368:F370"/>
    <mergeCell ref="F371:F374"/>
    <mergeCell ref="F375:F378"/>
    <mergeCell ref="F379:F380"/>
    <mergeCell ref="F381:F383"/>
    <mergeCell ref="F384:F386"/>
    <mergeCell ref="C387:E396"/>
    <mergeCell ref="F387:F388"/>
    <mergeCell ref="F389:F391"/>
    <mergeCell ref="F392:F396"/>
    <mergeCell ref="C397:E404"/>
    <mergeCell ref="F397:F399"/>
    <mergeCell ref="F400:F402"/>
    <mergeCell ref="F403:F404"/>
    <mergeCell ref="C405:E424"/>
    <mergeCell ref="F405:F408"/>
    <mergeCell ref="F409:F411"/>
    <mergeCell ref="F412:F414"/>
    <mergeCell ref="F415:F419"/>
    <mergeCell ref="F420:F421"/>
    <mergeCell ref="F422:F424"/>
    <mergeCell ref="C425:E554"/>
    <mergeCell ref="F425:F429"/>
    <mergeCell ref="F430:F433"/>
    <mergeCell ref="F434:F435"/>
    <mergeCell ref="F436:F439"/>
    <mergeCell ref="F440:F441"/>
    <mergeCell ref="F442:F443"/>
    <mergeCell ref="F444:F445"/>
    <mergeCell ref="F446:F448"/>
    <mergeCell ref="F449:F454"/>
    <mergeCell ref="F455:F457"/>
    <mergeCell ref="F458:F462"/>
    <mergeCell ref="F463:F466"/>
    <mergeCell ref="F467:F469"/>
    <mergeCell ref="F470:F472"/>
    <mergeCell ref="F473:F474"/>
    <mergeCell ref="F475:F479"/>
    <mergeCell ref="F480:F482"/>
    <mergeCell ref="F483:F485"/>
    <mergeCell ref="F486:F488"/>
    <mergeCell ref="F489:F490"/>
    <mergeCell ref="F491:F492"/>
    <mergeCell ref="F493:F495"/>
    <mergeCell ref="F496:F498"/>
    <mergeCell ref="F499:F503"/>
    <mergeCell ref="F504:F506"/>
    <mergeCell ref="F507:F509"/>
    <mergeCell ref="F510:F513"/>
    <mergeCell ref="F514:F516"/>
    <mergeCell ref="F517:F518"/>
    <mergeCell ref="F519:F522"/>
    <mergeCell ref="F523:F525"/>
    <mergeCell ref="F526:F529"/>
    <mergeCell ref="F530:F531"/>
    <mergeCell ref="F532:F534"/>
    <mergeCell ref="F535:F538"/>
    <mergeCell ref="F539:F541"/>
    <mergeCell ref="F542:F544"/>
    <mergeCell ref="F545:F547"/>
    <mergeCell ref="F548:F550"/>
    <mergeCell ref="F551:F553"/>
    <mergeCell ref="B555:B816"/>
    <mergeCell ref="C555:E699"/>
    <mergeCell ref="F556:F559"/>
    <mergeCell ref="F560:F561"/>
    <mergeCell ref="F563:F565"/>
    <mergeCell ref="F566:F568"/>
    <mergeCell ref="F569:F571"/>
    <mergeCell ref="F573:F575"/>
    <mergeCell ref="F576:F577"/>
    <mergeCell ref="F578:F579"/>
    <mergeCell ref="F580:F581"/>
    <mergeCell ref="F582:F583"/>
    <mergeCell ref="F584:F588"/>
    <mergeCell ref="F589:F591"/>
    <mergeCell ref="F592:F593"/>
    <mergeCell ref="F595:F596"/>
    <mergeCell ref="F597:F601"/>
    <mergeCell ref="F602:F604"/>
    <mergeCell ref="F605:F609"/>
    <mergeCell ref="F610:F612"/>
    <mergeCell ref="F614:F616"/>
    <mergeCell ref="F619:F621"/>
    <mergeCell ref="F623:F626"/>
    <mergeCell ref="F629:F632"/>
    <mergeCell ref="F633:F634"/>
    <mergeCell ref="F635:F637"/>
    <mergeCell ref="F638:F639"/>
    <mergeCell ref="F640:F642"/>
    <mergeCell ref="F643:F646"/>
    <mergeCell ref="F647:F649"/>
    <mergeCell ref="F651:F653"/>
    <mergeCell ref="F655:F656"/>
    <mergeCell ref="F657:F659"/>
    <mergeCell ref="F660:F664"/>
    <mergeCell ref="F665:F669"/>
    <mergeCell ref="F670:F672"/>
    <mergeCell ref="F673:F674"/>
    <mergeCell ref="F675:F676"/>
    <mergeCell ref="F677:F680"/>
    <mergeCell ref="F682:F684"/>
    <mergeCell ref="F685:F686"/>
    <mergeCell ref="F689:F691"/>
    <mergeCell ref="F692:F694"/>
    <mergeCell ref="F695:F696"/>
    <mergeCell ref="C700:E816"/>
    <mergeCell ref="F700:F701"/>
    <mergeCell ref="F702:F707"/>
    <mergeCell ref="F708:F711"/>
    <mergeCell ref="F712:F713"/>
    <mergeCell ref="F714:F715"/>
    <mergeCell ref="F716:F717"/>
    <mergeCell ref="F718:F719"/>
    <mergeCell ref="F720:F721"/>
    <mergeCell ref="F722:F724"/>
    <mergeCell ref="F725:F726"/>
    <mergeCell ref="F727:F728"/>
    <mergeCell ref="F729:F731"/>
    <mergeCell ref="F732:F735"/>
    <mergeCell ref="F736:F737"/>
    <mergeCell ref="F738:F739"/>
    <mergeCell ref="F741:F745"/>
    <mergeCell ref="F746:F748"/>
    <mergeCell ref="F749:F754"/>
    <mergeCell ref="F755:F756"/>
    <mergeCell ref="F757:F759"/>
    <mergeCell ref="F760:F763"/>
    <mergeCell ref="F764:F768"/>
    <mergeCell ref="F769:F771"/>
    <mergeCell ref="F772:F775"/>
    <mergeCell ref="F776:F777"/>
    <mergeCell ref="F778:F780"/>
    <mergeCell ref="F781:F783"/>
    <mergeCell ref="F784:F787"/>
    <mergeCell ref="F788:F790"/>
    <mergeCell ref="F791:F792"/>
    <mergeCell ref="F793:F796"/>
    <mergeCell ref="F797:F800"/>
    <mergeCell ref="F801:F802"/>
    <mergeCell ref="F803:F806"/>
    <mergeCell ref="F807:F809"/>
    <mergeCell ref="F810:F812"/>
    <mergeCell ref="F814:F815"/>
    <mergeCell ref="B817:B1161"/>
    <mergeCell ref="C817:E1040"/>
    <mergeCell ref="F817:F819"/>
    <mergeCell ref="F820:F821"/>
    <mergeCell ref="F822:F823"/>
    <mergeCell ref="F824:F828"/>
    <mergeCell ref="F829:F830"/>
    <mergeCell ref="F831:F833"/>
    <mergeCell ref="F834:F835"/>
    <mergeCell ref="F836:F839"/>
    <mergeCell ref="F840:F841"/>
    <mergeCell ref="F842:F843"/>
    <mergeCell ref="F844:F845"/>
    <mergeCell ref="F847:F851"/>
    <mergeCell ref="F852:F853"/>
    <mergeCell ref="F854:F856"/>
    <mergeCell ref="F857:F859"/>
    <mergeCell ref="F860:F861"/>
    <mergeCell ref="F862:F863"/>
    <mergeCell ref="F864:F865"/>
    <mergeCell ref="F866:F867"/>
    <mergeCell ref="F868:F869"/>
    <mergeCell ref="F870:F873"/>
    <mergeCell ref="F874:F876"/>
    <mergeCell ref="F877:F878"/>
    <mergeCell ref="F879:F881"/>
    <mergeCell ref="F882:F883"/>
    <mergeCell ref="F884:F888"/>
    <mergeCell ref="F889:F890"/>
    <mergeCell ref="F891:F893"/>
    <mergeCell ref="F894:F898"/>
    <mergeCell ref="F899:F902"/>
    <mergeCell ref="F903:F904"/>
    <mergeCell ref="F905:F907"/>
    <mergeCell ref="F908:F913"/>
    <mergeCell ref="F914:F916"/>
    <mergeCell ref="F917:F918"/>
    <mergeCell ref="F919:F920"/>
    <mergeCell ref="F921:F923"/>
    <mergeCell ref="F924:F927"/>
    <mergeCell ref="F928:F930"/>
    <mergeCell ref="F931:F934"/>
    <mergeCell ref="F935:F939"/>
    <mergeCell ref="F940:F941"/>
    <mergeCell ref="F942:F949"/>
    <mergeCell ref="F950:F951"/>
    <mergeCell ref="F952:F954"/>
    <mergeCell ref="F955:F960"/>
    <mergeCell ref="F961:F968"/>
    <mergeCell ref="F969:F971"/>
    <mergeCell ref="F972:F973"/>
    <mergeCell ref="F974:F977"/>
    <mergeCell ref="F978:F982"/>
    <mergeCell ref="F983:F984"/>
    <mergeCell ref="F985:F988"/>
    <mergeCell ref="F989:F992"/>
    <mergeCell ref="F993:F996"/>
    <mergeCell ref="F997:F998"/>
    <mergeCell ref="F999:F1001"/>
    <mergeCell ref="F1002:F1004"/>
    <mergeCell ref="F1006:F1008"/>
    <mergeCell ref="F1009:F1011"/>
    <mergeCell ref="F1012:F1013"/>
    <mergeCell ref="F1014:F1015"/>
    <mergeCell ref="F1016:F1018"/>
    <mergeCell ref="F1019:F1022"/>
    <mergeCell ref="F1023:F1028"/>
    <mergeCell ref="F1029:F1031"/>
    <mergeCell ref="F1032:F1034"/>
    <mergeCell ref="F1036:F1037"/>
    <mergeCell ref="F1038:F1040"/>
    <mergeCell ref="C1041:E1044"/>
    <mergeCell ref="F1041:F1042"/>
    <mergeCell ref="F1043:F1044"/>
    <mergeCell ref="C1045:E1051"/>
    <mergeCell ref="F1045:F1048"/>
    <mergeCell ref="F1050:F1051"/>
    <mergeCell ref="C1052:E1078"/>
    <mergeCell ref="F1052:F1053"/>
    <mergeCell ref="F1054:F1057"/>
    <mergeCell ref="F1058:F1060"/>
    <mergeCell ref="F1061:F1062"/>
    <mergeCell ref="F1063:F1065"/>
    <mergeCell ref="F1066:F1068"/>
    <mergeCell ref="F1069:F1071"/>
    <mergeCell ref="F1072:F1076"/>
    <mergeCell ref="F1077:F1078"/>
    <mergeCell ref="C1079:E1125"/>
    <mergeCell ref="F1079:F1080"/>
    <mergeCell ref="F1081:F1082"/>
    <mergeCell ref="F1083:F1085"/>
    <mergeCell ref="F1086:F1088"/>
    <mergeCell ref="F1089:F1092"/>
    <mergeCell ref="F1093:F1095"/>
    <mergeCell ref="F1096:F1099"/>
    <mergeCell ref="F1100:F1103"/>
    <mergeCell ref="F1104:F1107"/>
    <mergeCell ref="F1108:F1111"/>
    <mergeCell ref="F1112:F1114"/>
    <mergeCell ref="F1115:F1118"/>
    <mergeCell ref="F1119:F1122"/>
    <mergeCell ref="F1123:F1125"/>
    <mergeCell ref="C1126:E1139"/>
    <mergeCell ref="F1126:F1130"/>
    <mergeCell ref="F1131:F1136"/>
    <mergeCell ref="F1137:F1139"/>
    <mergeCell ref="C1140:E1161"/>
    <mergeCell ref="F1140:F1141"/>
    <mergeCell ref="F1142:F1143"/>
    <mergeCell ref="F1144:F1147"/>
    <mergeCell ref="F1148:F1150"/>
    <mergeCell ref="F1151:F1152"/>
    <mergeCell ref="F1153:F1155"/>
    <mergeCell ref="F1156:F1157"/>
    <mergeCell ref="F1158:F1161"/>
    <mergeCell ref="B1162:B1650"/>
    <mergeCell ref="C1162:E1186"/>
    <mergeCell ref="F1163:F1168"/>
    <mergeCell ref="F1169:F1170"/>
    <mergeCell ref="F1171:F1175"/>
    <mergeCell ref="F1176:F1178"/>
    <mergeCell ref="F1179:F1184"/>
    <mergeCell ref="F1185:F1186"/>
    <mergeCell ref="C1187:E1438"/>
    <mergeCell ref="F1187:F1188"/>
    <mergeCell ref="F1189:F1191"/>
    <mergeCell ref="F1192:F1193"/>
    <mergeCell ref="F1194:F1199"/>
    <mergeCell ref="F1200:F1202"/>
    <mergeCell ref="F1203:F1206"/>
    <mergeCell ref="F1207:F1209"/>
    <mergeCell ref="F1210:F1211"/>
    <mergeCell ref="F1212:F1213"/>
    <mergeCell ref="F1214:F1219"/>
    <mergeCell ref="F1220:F1221"/>
    <mergeCell ref="F1222:F1223"/>
    <mergeCell ref="F1224:F1225"/>
    <mergeCell ref="F1226:F1227"/>
    <mergeCell ref="F1228:F1231"/>
    <mergeCell ref="F1232:F1233"/>
    <mergeCell ref="F1234:F1235"/>
    <mergeCell ref="F1236:F1238"/>
    <mergeCell ref="F1239:F1240"/>
    <mergeCell ref="F1241:F1242"/>
    <mergeCell ref="F1243:F1244"/>
    <mergeCell ref="F1245:F1247"/>
    <mergeCell ref="F1248:F1250"/>
    <mergeCell ref="F1251:F1252"/>
    <mergeCell ref="F1258:F1259"/>
    <mergeCell ref="F1260:F1263"/>
    <mergeCell ref="F1264:F1268"/>
    <mergeCell ref="F1269:F1273"/>
    <mergeCell ref="F1274:F1276"/>
    <mergeCell ref="F1277:F1279"/>
    <mergeCell ref="F1280:F1282"/>
    <mergeCell ref="F1283:F1286"/>
    <mergeCell ref="F1287:F1288"/>
    <mergeCell ref="F1289:F1292"/>
    <mergeCell ref="F1293:F1296"/>
    <mergeCell ref="F1297:F1300"/>
    <mergeCell ref="F1301:F1302"/>
    <mergeCell ref="F1303:F1304"/>
    <mergeCell ref="F1305:F1306"/>
    <mergeCell ref="F1307:F1309"/>
    <mergeCell ref="F1310:F1312"/>
    <mergeCell ref="F1313:F1316"/>
    <mergeCell ref="F1317:F1320"/>
    <mergeCell ref="F1321:F1323"/>
    <mergeCell ref="F1324:F1326"/>
    <mergeCell ref="F1327:F1329"/>
    <mergeCell ref="F1330:F1331"/>
    <mergeCell ref="F1332:F1334"/>
    <mergeCell ref="F1335:F1337"/>
    <mergeCell ref="F1338:F1339"/>
    <mergeCell ref="F1340:F1342"/>
    <mergeCell ref="F1343:F1344"/>
    <mergeCell ref="F1345:F1349"/>
    <mergeCell ref="F1350:F1353"/>
    <mergeCell ref="F1354:F1357"/>
    <mergeCell ref="F1358:F1362"/>
    <mergeCell ref="F1363:F1365"/>
    <mergeCell ref="F1366:F1369"/>
    <mergeCell ref="F1370:F1371"/>
    <mergeCell ref="F1372:F1373"/>
    <mergeCell ref="F1374:F1376"/>
    <mergeCell ref="F1377:F1379"/>
    <mergeCell ref="F1380:F1381"/>
    <mergeCell ref="F1382:F1383"/>
    <mergeCell ref="F1384:F1386"/>
    <mergeCell ref="F1387:F1388"/>
    <mergeCell ref="F1389:F1390"/>
    <mergeCell ref="F1391:F1394"/>
    <mergeCell ref="F1395:F1396"/>
    <mergeCell ref="F1397:F1399"/>
    <mergeCell ref="F1400:F1402"/>
    <mergeCell ref="F1403:F1404"/>
    <mergeCell ref="F1405:F1408"/>
    <mergeCell ref="F1409:F1412"/>
    <mergeCell ref="F1413:F1416"/>
    <mergeCell ref="F1417:F1418"/>
    <mergeCell ref="F1419:F1420"/>
    <mergeCell ref="F1421:F1422"/>
    <mergeCell ref="F1423:F1424"/>
    <mergeCell ref="F1425:F1426"/>
    <mergeCell ref="F1427:F1429"/>
    <mergeCell ref="F1430:F1433"/>
    <mergeCell ref="F1435:F1438"/>
    <mergeCell ref="C1439:E1475"/>
    <mergeCell ref="F1442:F1445"/>
    <mergeCell ref="F1446:F1447"/>
    <mergeCell ref="F1448:F1451"/>
    <mergeCell ref="F1453:F1454"/>
    <mergeCell ref="F1455:F1459"/>
    <mergeCell ref="F1460:F1464"/>
    <mergeCell ref="F1465:F1467"/>
    <mergeCell ref="F1470:F1472"/>
    <mergeCell ref="F1473:F1475"/>
    <mergeCell ref="C1476:E1505"/>
    <mergeCell ref="F1476:F1478"/>
    <mergeCell ref="F1479:F1481"/>
    <mergeCell ref="F1482:F1485"/>
    <mergeCell ref="F1486:F1490"/>
    <mergeCell ref="F1491:F1493"/>
    <mergeCell ref="F1494:F1495"/>
    <mergeCell ref="F1496:F1498"/>
    <mergeCell ref="F1499:F1501"/>
    <mergeCell ref="F1502:F1505"/>
    <mergeCell ref="C1506:E1597"/>
    <mergeCell ref="F1506:F1508"/>
    <mergeCell ref="F1509:F1511"/>
    <mergeCell ref="F1512:F1513"/>
    <mergeCell ref="F1514:F1515"/>
    <mergeCell ref="F1516:F1518"/>
    <mergeCell ref="F1519:F1521"/>
    <mergeCell ref="F1522:F1523"/>
    <mergeCell ref="F1524:F1527"/>
    <mergeCell ref="F1529:F1532"/>
    <mergeCell ref="F1533:F1537"/>
    <mergeCell ref="F1538:F1542"/>
    <mergeCell ref="F1543:F1545"/>
    <mergeCell ref="F1546:F1549"/>
    <mergeCell ref="F1550:F1551"/>
    <mergeCell ref="F1552:F1555"/>
    <mergeCell ref="F1556:F1561"/>
    <mergeCell ref="F1562:F1566"/>
    <mergeCell ref="F1567:F1571"/>
    <mergeCell ref="F1572:F1578"/>
    <mergeCell ref="F1579:F1580"/>
    <mergeCell ref="F1581:F1584"/>
    <mergeCell ref="F1585:F1586"/>
    <mergeCell ref="F1587:F1589"/>
    <mergeCell ref="F1590:F1594"/>
    <mergeCell ref="F1595:F1597"/>
    <mergeCell ref="C1598:E1635"/>
    <mergeCell ref="F1598:F1600"/>
    <mergeCell ref="F1601:F1604"/>
    <mergeCell ref="F1605:F1607"/>
    <mergeCell ref="F1608:F1612"/>
    <mergeCell ref="F1613:F1614"/>
    <mergeCell ref="F1615:F1616"/>
    <mergeCell ref="F1617:F1620"/>
    <mergeCell ref="F1621:F1623"/>
    <mergeCell ref="F1624:F1625"/>
    <mergeCell ref="F1626:F1629"/>
    <mergeCell ref="F1630:F1632"/>
    <mergeCell ref="F1633:F1635"/>
    <mergeCell ref="C1636:E1650"/>
    <mergeCell ref="F1636:F1637"/>
    <mergeCell ref="F1638:F1644"/>
    <mergeCell ref="F1645:F1647"/>
    <mergeCell ref="F1648:F1650"/>
    <mergeCell ref="B1651:B2121"/>
    <mergeCell ref="C1651:E1689"/>
    <mergeCell ref="F1651:F1653"/>
    <mergeCell ref="F1656:F1659"/>
    <mergeCell ref="F1660:F1663"/>
    <mergeCell ref="F1664:F1666"/>
    <mergeCell ref="F1667:F1671"/>
    <mergeCell ref="F1672:F1675"/>
    <mergeCell ref="F1676:F1679"/>
    <mergeCell ref="F1680:F1685"/>
    <mergeCell ref="F1686:F1689"/>
    <mergeCell ref="C1690:E1971"/>
    <mergeCell ref="F1690:F1692"/>
    <mergeCell ref="F1693:F1695"/>
    <mergeCell ref="F1696:F1697"/>
    <mergeCell ref="F1700:F1701"/>
    <mergeCell ref="F1702:F1704"/>
    <mergeCell ref="F1706:F1708"/>
    <mergeCell ref="F1709:F1712"/>
    <mergeCell ref="F1713:F1714"/>
    <mergeCell ref="F1715:F1717"/>
    <mergeCell ref="F1718:F1720"/>
    <mergeCell ref="F1721:F1722"/>
    <mergeCell ref="F1723:F1725"/>
    <mergeCell ref="F1726:F1727"/>
    <mergeCell ref="F1728:F1732"/>
    <mergeCell ref="F1734:F1736"/>
    <mergeCell ref="F1737:F1741"/>
    <mergeCell ref="F1743:F1744"/>
    <mergeCell ref="F1745:F1746"/>
    <mergeCell ref="F1747:F1748"/>
    <mergeCell ref="F1749:F1750"/>
    <mergeCell ref="F1751:F1756"/>
    <mergeCell ref="F1762:F1763"/>
    <mergeCell ref="F1764:F1765"/>
    <mergeCell ref="F1767:F1768"/>
    <mergeCell ref="F1769:F1773"/>
    <mergeCell ref="F1774:F1777"/>
    <mergeCell ref="F1778:F1779"/>
    <mergeCell ref="F1780:F1782"/>
    <mergeCell ref="F1785:F1788"/>
    <mergeCell ref="F1789:F1792"/>
    <mergeCell ref="F1793:F1796"/>
    <mergeCell ref="F1797:F1798"/>
    <mergeCell ref="F1801:F1803"/>
    <mergeCell ref="F1804:F1807"/>
    <mergeCell ref="F1808:F1809"/>
    <mergeCell ref="F1810:F1813"/>
    <mergeCell ref="F1814:F1817"/>
    <mergeCell ref="F1818:F1820"/>
    <mergeCell ref="F1821:F1822"/>
    <mergeCell ref="F1823:F1824"/>
    <mergeCell ref="F1825:F1827"/>
    <mergeCell ref="F1828:F1831"/>
    <mergeCell ref="F1832:F1835"/>
    <mergeCell ref="F1836:F1839"/>
    <mergeCell ref="F1840:F1843"/>
    <mergeCell ref="F1844:F1848"/>
    <mergeCell ref="F1849:F1852"/>
    <mergeCell ref="F1853:F1857"/>
    <mergeCell ref="F1858:F1860"/>
    <mergeCell ref="F1861:F1863"/>
    <mergeCell ref="F1864:F1865"/>
    <mergeCell ref="F1866:F1869"/>
    <mergeCell ref="F1870:F1872"/>
    <mergeCell ref="F1873:F1876"/>
    <mergeCell ref="F1877:F1881"/>
    <mergeCell ref="F1882:F1883"/>
    <mergeCell ref="F1884:F1885"/>
    <mergeCell ref="F1886:F1888"/>
    <mergeCell ref="F1889:F1892"/>
    <mergeCell ref="F1893:F1896"/>
    <mergeCell ref="F1897:F1901"/>
    <mergeCell ref="F1902:F1903"/>
    <mergeCell ref="F1904:F1906"/>
    <mergeCell ref="F1907:F1908"/>
    <mergeCell ref="F1909:F1910"/>
    <mergeCell ref="F1911:F1913"/>
    <mergeCell ref="F1914:F1915"/>
    <mergeCell ref="F1916:F1918"/>
    <mergeCell ref="F1919:F1920"/>
    <mergeCell ref="F1921:F1925"/>
    <mergeCell ref="F1926:F1927"/>
    <mergeCell ref="F1928:F1929"/>
    <mergeCell ref="F1930:F1932"/>
    <mergeCell ref="F1933:F1934"/>
    <mergeCell ref="F1935:F1938"/>
    <mergeCell ref="F1939:F1940"/>
    <mergeCell ref="F1941:F1942"/>
    <mergeCell ref="F1943:F1946"/>
    <mergeCell ref="F1947:F1951"/>
    <mergeCell ref="F1952:F1954"/>
    <mergeCell ref="F1955:F1957"/>
    <mergeCell ref="F1959:F1961"/>
    <mergeCell ref="F1962:F1963"/>
    <mergeCell ref="F1964:F1966"/>
    <mergeCell ref="F1967:F1971"/>
    <mergeCell ref="C1972:E2025"/>
    <mergeCell ref="F1972:F1974"/>
    <mergeCell ref="F1975:F1977"/>
    <mergeCell ref="F1978:F1982"/>
    <mergeCell ref="F1983:F1984"/>
    <mergeCell ref="F1985:F1986"/>
    <mergeCell ref="F1987:F1988"/>
    <mergeCell ref="F1989:F1992"/>
    <mergeCell ref="F1993:F1994"/>
    <mergeCell ref="F1995:F1998"/>
    <mergeCell ref="F1999:F2002"/>
    <mergeCell ref="F2003:F2004"/>
    <mergeCell ref="F2005:F2007"/>
    <mergeCell ref="F2008:F2009"/>
    <mergeCell ref="F2010:F2012"/>
    <mergeCell ref="F2013:F2017"/>
    <mergeCell ref="F2018:F2021"/>
    <mergeCell ref="F2022:F2025"/>
    <mergeCell ref="C2026:E2084"/>
    <mergeCell ref="F2026:F2027"/>
    <mergeCell ref="F2028:F2029"/>
    <mergeCell ref="F2030:F2031"/>
    <mergeCell ref="F2032:F2033"/>
    <mergeCell ref="F2034:F2037"/>
    <mergeCell ref="F2038:F2040"/>
    <mergeCell ref="F2041:F2045"/>
    <mergeCell ref="F2046:F2049"/>
    <mergeCell ref="F2050:F2053"/>
    <mergeCell ref="F2054:F2056"/>
    <mergeCell ref="F2057:F2058"/>
    <mergeCell ref="F2059:F2061"/>
    <mergeCell ref="F2062:F2066"/>
    <mergeCell ref="F2067:F2068"/>
    <mergeCell ref="F2069:F2072"/>
    <mergeCell ref="F2073:F2074"/>
    <mergeCell ref="F2075:F2077"/>
    <mergeCell ref="F2078:F2084"/>
    <mergeCell ref="C2085:E2121"/>
    <mergeCell ref="F2085:F2087"/>
    <mergeCell ref="F2088:F2090"/>
    <mergeCell ref="F2091:F2093"/>
    <mergeCell ref="F2094:F2097"/>
    <mergeCell ref="F2098:F2101"/>
    <mergeCell ref="F2102:F2105"/>
    <mergeCell ref="F2106:F2108"/>
    <mergeCell ref="F2109:F2112"/>
    <mergeCell ref="F2113:F2117"/>
    <mergeCell ref="F2118:F2121"/>
    <mergeCell ref="B2122:B2594"/>
    <mergeCell ref="C2122:E2270"/>
    <mergeCell ref="F2122:F2123"/>
    <mergeCell ref="F2124:F2128"/>
    <mergeCell ref="F2129:F2130"/>
    <mergeCell ref="F2131:F2136"/>
    <mergeCell ref="F2137:F2141"/>
    <mergeCell ref="F2142:F2144"/>
    <mergeCell ref="F2145:F2147"/>
    <mergeCell ref="F2148:F2149"/>
    <mergeCell ref="F2150:F2151"/>
    <mergeCell ref="F2152:F2155"/>
    <mergeCell ref="F2156:F2160"/>
    <mergeCell ref="F2161:F2164"/>
    <mergeCell ref="F2165:F2169"/>
    <mergeCell ref="F2170:F2171"/>
    <mergeCell ref="F2172:F2174"/>
    <mergeCell ref="F2175:F2177"/>
    <mergeCell ref="F2178:F2180"/>
    <mergeCell ref="F2181:F2184"/>
    <mergeCell ref="F2185:F2187"/>
    <mergeCell ref="F2188:F2190"/>
    <mergeCell ref="F2191:F2193"/>
    <mergeCell ref="F2194:F2196"/>
    <mergeCell ref="F2197:F2199"/>
    <mergeCell ref="F2200:F2202"/>
    <mergeCell ref="F2203:F2205"/>
    <mergeCell ref="F2206:F2207"/>
    <mergeCell ref="F2208:F2210"/>
    <mergeCell ref="F2212:F2215"/>
    <mergeCell ref="F2216:F2218"/>
    <mergeCell ref="F2219:F2220"/>
    <mergeCell ref="F2222:F2223"/>
    <mergeCell ref="F2224:F2228"/>
    <mergeCell ref="F2229:F2233"/>
    <mergeCell ref="F2234:F2235"/>
    <mergeCell ref="F2236:F2241"/>
    <mergeCell ref="F2242:F2244"/>
    <mergeCell ref="F2245:F2247"/>
    <mergeCell ref="F2248:F2249"/>
    <mergeCell ref="F2250:F2251"/>
    <mergeCell ref="F2252:F2254"/>
    <mergeCell ref="F2255:F2257"/>
    <mergeCell ref="F2258:F2263"/>
    <mergeCell ref="F2268:F2269"/>
    <mergeCell ref="C2271:E2364"/>
    <mergeCell ref="F2271:F2275"/>
    <mergeCell ref="F2276:F2278"/>
    <mergeCell ref="F2279:F2283"/>
    <mergeCell ref="F2284:F2286"/>
    <mergeCell ref="F2287:F2289"/>
    <mergeCell ref="F2290:F2291"/>
    <mergeCell ref="F2292:F2293"/>
    <mergeCell ref="F2294:F2295"/>
    <mergeCell ref="F2296:F2297"/>
    <mergeCell ref="F2298:F2299"/>
    <mergeCell ref="F2300:F2302"/>
    <mergeCell ref="F2303:F2305"/>
    <mergeCell ref="F2306:F2308"/>
    <mergeCell ref="F2309:F2312"/>
    <mergeCell ref="F2313:F2315"/>
    <mergeCell ref="F2316:F2320"/>
    <mergeCell ref="F2321:F2322"/>
    <mergeCell ref="F2323:F2326"/>
    <mergeCell ref="F2327:F2328"/>
    <mergeCell ref="F2329:F2331"/>
    <mergeCell ref="F2332:F2334"/>
    <mergeCell ref="F2335:F2336"/>
    <mergeCell ref="F2337:F2339"/>
    <mergeCell ref="F2340:F2343"/>
    <mergeCell ref="F2344:F2346"/>
    <mergeCell ref="F2347:F2348"/>
    <mergeCell ref="F2349:F2350"/>
    <mergeCell ref="F2351:F2354"/>
    <mergeCell ref="F2355:F2357"/>
    <mergeCell ref="F2358:F2361"/>
    <mergeCell ref="F2362:F2364"/>
    <mergeCell ref="C2365:E2425"/>
    <mergeCell ref="F2365:F2369"/>
    <mergeCell ref="F2370:F2373"/>
    <mergeCell ref="F2374:F2376"/>
    <mergeCell ref="F2377:F2379"/>
    <mergeCell ref="F2380:F2381"/>
    <mergeCell ref="F2382:F2385"/>
    <mergeCell ref="F2386:F2389"/>
    <mergeCell ref="F2390:F2392"/>
    <mergeCell ref="F2393:F2396"/>
    <mergeCell ref="F2397:F2400"/>
    <mergeCell ref="F2401:F2404"/>
    <mergeCell ref="F2405:F2407"/>
    <mergeCell ref="F2408:F2412"/>
    <mergeCell ref="F2413:F2416"/>
    <mergeCell ref="F2417:F2418"/>
    <mergeCell ref="F2420:F2422"/>
    <mergeCell ref="F2423:F2425"/>
    <mergeCell ref="C2426:E2453"/>
    <mergeCell ref="F2426:F2427"/>
    <mergeCell ref="F2428:F2431"/>
    <mergeCell ref="F2432:F2436"/>
    <mergeCell ref="F2437:F2440"/>
    <mergeCell ref="F2441:F2443"/>
    <mergeCell ref="F2445:F2446"/>
    <mergeCell ref="F2447:F2448"/>
    <mergeCell ref="F2449:F2453"/>
    <mergeCell ref="C2454:E2594"/>
    <mergeCell ref="F2456:F2457"/>
    <mergeCell ref="F2458:F2459"/>
    <mergeCell ref="F2460:F2463"/>
    <mergeCell ref="F2464:F2467"/>
    <mergeCell ref="F2468:F2470"/>
    <mergeCell ref="F2471:F2472"/>
    <mergeCell ref="F2473:F2474"/>
    <mergeCell ref="F2475:F2477"/>
    <mergeCell ref="F2479:F2480"/>
    <mergeCell ref="F2481:F2483"/>
    <mergeCell ref="F2484:F2485"/>
    <mergeCell ref="F2487:F2490"/>
    <mergeCell ref="F2491:F2494"/>
    <mergeCell ref="F2495:F2496"/>
    <mergeCell ref="F2497:F2498"/>
    <mergeCell ref="F2499:F2500"/>
    <mergeCell ref="F2501:F2502"/>
    <mergeCell ref="F2503:F2504"/>
    <mergeCell ref="F2505:F2506"/>
    <mergeCell ref="F2507:F2510"/>
    <mergeCell ref="F2511:F2513"/>
    <mergeCell ref="F2514:F2515"/>
    <mergeCell ref="F2516:F2518"/>
    <mergeCell ref="F2519:F2522"/>
    <mergeCell ref="F2523:F2526"/>
    <mergeCell ref="F2527:F2528"/>
    <mergeCell ref="F2529:F2531"/>
    <mergeCell ref="F2532:F2533"/>
    <mergeCell ref="F2534:F2537"/>
    <mergeCell ref="F2539:F2542"/>
    <mergeCell ref="F2543:F2545"/>
    <mergeCell ref="F2546:F2548"/>
    <mergeCell ref="F2549:F2550"/>
    <mergeCell ref="F2551:F2552"/>
    <mergeCell ref="F2555:F2557"/>
    <mergeCell ref="F2558:F2561"/>
    <mergeCell ref="F2562:F2564"/>
    <mergeCell ref="F2565:F2566"/>
    <mergeCell ref="F2567:F2569"/>
    <mergeCell ref="F2570:F2571"/>
    <mergeCell ref="F2572:F2576"/>
    <mergeCell ref="F2577:F2578"/>
    <mergeCell ref="F2579:F2581"/>
    <mergeCell ref="F2582:F2586"/>
    <mergeCell ref="F2587:F2589"/>
    <mergeCell ref="F2590:F2592"/>
    <mergeCell ref="F2593:F2594"/>
    <mergeCell ref="B2595:B2998"/>
    <mergeCell ref="C2595:E2636"/>
    <mergeCell ref="F2599:F2600"/>
    <mergeCell ref="F2601:F2603"/>
    <mergeCell ref="F2604:F2608"/>
    <mergeCell ref="F2609:F2610"/>
    <mergeCell ref="F2611:F2613"/>
    <mergeCell ref="F2614:F2615"/>
    <mergeCell ref="F2620:F2623"/>
    <mergeCell ref="F2624:F2627"/>
    <mergeCell ref="F2628:F2629"/>
    <mergeCell ref="F2634:F2635"/>
    <mergeCell ref="C2637:E2998"/>
    <mergeCell ref="F2637:F2640"/>
    <mergeCell ref="F2641:F2643"/>
    <mergeCell ref="F2644:F2646"/>
    <mergeCell ref="F2648:F2650"/>
    <mergeCell ref="F2652:F2654"/>
    <mergeCell ref="F2655:F2657"/>
    <mergeCell ref="F2658:F2660"/>
    <mergeCell ref="F2661:F2662"/>
    <mergeCell ref="F2663:F2666"/>
    <mergeCell ref="F2668:F2671"/>
    <mergeCell ref="F2672:F2673"/>
    <mergeCell ref="F2674:F2676"/>
    <mergeCell ref="F2677:F2679"/>
    <mergeCell ref="F2680:F2682"/>
    <mergeCell ref="F2683:F2685"/>
    <mergeCell ref="F2686:F2689"/>
    <mergeCell ref="F2691:F2692"/>
    <mergeCell ref="F2693:F2696"/>
    <mergeCell ref="F2697:F2699"/>
    <mergeCell ref="F2700:F2702"/>
    <mergeCell ref="F2704:F2707"/>
    <mergeCell ref="F2708:F2712"/>
    <mergeCell ref="F2713:F2716"/>
    <mergeCell ref="F2717:F2718"/>
    <mergeCell ref="F2719:F2721"/>
    <mergeCell ref="F2722:F2723"/>
    <mergeCell ref="F2724:F2726"/>
    <mergeCell ref="F2728:F2729"/>
    <mergeCell ref="F2730:F2732"/>
    <mergeCell ref="F2733:F2734"/>
    <mergeCell ref="F2735:F2736"/>
    <mergeCell ref="F2737:F2739"/>
    <mergeCell ref="F2740:F2743"/>
    <mergeCell ref="F2744:F2745"/>
    <mergeCell ref="F2746:F2747"/>
    <mergeCell ref="F2748:F2750"/>
    <mergeCell ref="F2751:F2753"/>
    <mergeCell ref="F2754:F2756"/>
    <mergeCell ref="F2757:F2759"/>
    <mergeCell ref="F2760:F2761"/>
    <mergeCell ref="F2762:F2763"/>
    <mergeCell ref="F2764:F2766"/>
    <mergeCell ref="F2767:F2770"/>
    <mergeCell ref="F2771:F2774"/>
    <mergeCell ref="F2775:F2778"/>
    <mergeCell ref="F2779:F2782"/>
    <mergeCell ref="F2783:F2786"/>
    <mergeCell ref="F2787:F2789"/>
    <mergeCell ref="F2790:F2791"/>
    <mergeCell ref="F2792:F2795"/>
    <mergeCell ref="F2796:F2797"/>
    <mergeCell ref="F2798:F2800"/>
    <mergeCell ref="F2801:F2802"/>
    <mergeCell ref="F2803:F2804"/>
    <mergeCell ref="F2805:F2806"/>
    <mergeCell ref="F2807:F2808"/>
    <mergeCell ref="F2809:F2811"/>
    <mergeCell ref="F2813:F2814"/>
    <mergeCell ref="F2815:F2816"/>
    <mergeCell ref="F2817:F2819"/>
    <mergeCell ref="F2821:F2823"/>
    <mergeCell ref="F2824:F2827"/>
    <mergeCell ref="F2828:F2830"/>
    <mergeCell ref="F2831:F2833"/>
    <mergeCell ref="F2835:F2837"/>
    <mergeCell ref="F2838:F2839"/>
    <mergeCell ref="F2840:F2842"/>
    <mergeCell ref="F2843:F2846"/>
    <mergeCell ref="F2847:F2848"/>
    <mergeCell ref="F2849:F2851"/>
    <mergeCell ref="F2852:F2854"/>
    <mergeCell ref="F2855:F2856"/>
    <mergeCell ref="F2857:F2858"/>
    <mergeCell ref="F2859:F2860"/>
    <mergeCell ref="F2861:F2863"/>
    <mergeCell ref="F2864:F2865"/>
    <mergeCell ref="F2866:F2868"/>
    <mergeCell ref="F2869:F2870"/>
    <mergeCell ref="F2871:F2873"/>
    <mergeCell ref="F2874:F2877"/>
    <mergeCell ref="F2878:F2881"/>
    <mergeCell ref="F2883:F2886"/>
    <mergeCell ref="F2888:F2891"/>
    <mergeCell ref="F2893:F2895"/>
    <mergeCell ref="F2896:F2898"/>
    <mergeCell ref="F2899:F2902"/>
    <mergeCell ref="F2903:F2904"/>
    <mergeCell ref="F2906:F2908"/>
    <mergeCell ref="F2910:F2911"/>
    <mergeCell ref="F2912:F2914"/>
    <mergeCell ref="F2916:F2917"/>
    <mergeCell ref="F2918:F2921"/>
    <mergeCell ref="F2922:F2923"/>
    <mergeCell ref="F2924:F2926"/>
    <mergeCell ref="F2927:F2928"/>
    <mergeCell ref="F2930:F2933"/>
    <mergeCell ref="F2934:F2936"/>
    <mergeCell ref="F2937:F2938"/>
    <mergeCell ref="F2939:F2940"/>
    <mergeCell ref="F2941:F2942"/>
    <mergeCell ref="F2943:F2944"/>
    <mergeCell ref="F2945:F2949"/>
    <mergeCell ref="F2950:F2952"/>
    <mergeCell ref="F2953:F2955"/>
    <mergeCell ref="F2956:F2958"/>
    <mergeCell ref="F2959:F2960"/>
    <mergeCell ref="F2961:F2962"/>
    <mergeCell ref="F2963:F2965"/>
    <mergeCell ref="F2966:F2967"/>
    <mergeCell ref="F2968:F2970"/>
    <mergeCell ref="F2971:F2972"/>
    <mergeCell ref="F2973:F2975"/>
    <mergeCell ref="F2976:F2979"/>
    <mergeCell ref="F2980:F2982"/>
    <mergeCell ref="F2983:F2985"/>
    <mergeCell ref="F2986:F2992"/>
    <mergeCell ref="F2993:F2996"/>
    <mergeCell ref="B2999:B3256"/>
    <mergeCell ref="C2999:E2999"/>
    <mergeCell ref="C3000:E3143"/>
    <mergeCell ref="F3001:F3002"/>
    <mergeCell ref="F3004:F3005"/>
    <mergeCell ref="F3006:F3010"/>
    <mergeCell ref="F3011:F3012"/>
    <mergeCell ref="F3013:F3015"/>
    <mergeCell ref="F3016:F3019"/>
    <mergeCell ref="F3020:F3021"/>
    <mergeCell ref="F3022:F3025"/>
    <mergeCell ref="F3026:F3027"/>
    <mergeCell ref="F3028:F3029"/>
    <mergeCell ref="F3030:F3031"/>
    <mergeCell ref="F3032:F3033"/>
    <mergeCell ref="F3034:F3035"/>
    <mergeCell ref="F3036:F3037"/>
    <mergeCell ref="F3038:F3039"/>
    <mergeCell ref="F3040:F3042"/>
    <mergeCell ref="F3043:F3046"/>
    <mergeCell ref="F3047:F3049"/>
    <mergeCell ref="F3050:F3052"/>
    <mergeCell ref="F3053:F3056"/>
    <mergeCell ref="F3057:F3059"/>
    <mergeCell ref="F3060:F3061"/>
    <mergeCell ref="F3062:F3063"/>
    <mergeCell ref="F3064:F3065"/>
    <mergeCell ref="F3066:F3067"/>
    <mergeCell ref="F3069:F3070"/>
    <mergeCell ref="F3071:F3072"/>
    <mergeCell ref="F3073:F3074"/>
    <mergeCell ref="F3075:F3078"/>
    <mergeCell ref="F3079:F3080"/>
    <mergeCell ref="F3082:F3084"/>
    <mergeCell ref="F3085:F3087"/>
    <mergeCell ref="F3088:F3089"/>
    <mergeCell ref="F3090:F3091"/>
    <mergeCell ref="F3094:F3097"/>
    <mergeCell ref="F3098:F3101"/>
    <mergeCell ref="F3102:F3103"/>
    <mergeCell ref="F3104:F3105"/>
    <mergeCell ref="F3106:F3107"/>
    <mergeCell ref="F3108:F3111"/>
    <mergeCell ref="F3112:F3114"/>
    <mergeCell ref="F3115:F3116"/>
    <mergeCell ref="F3117:F3118"/>
    <mergeCell ref="F3119:F3122"/>
    <mergeCell ref="F3123:F3124"/>
    <mergeCell ref="F3125:F3126"/>
    <mergeCell ref="F3127:F3128"/>
    <mergeCell ref="F3129:F3131"/>
    <mergeCell ref="F3136:F3137"/>
    <mergeCell ref="F3142:F3143"/>
    <mergeCell ref="C3144:E3215"/>
    <mergeCell ref="F3144:F3147"/>
    <mergeCell ref="F3148:F3151"/>
    <mergeCell ref="F3152:F3156"/>
    <mergeCell ref="F3157:F3159"/>
    <mergeCell ref="F3160:F3161"/>
    <mergeCell ref="F3162:F3166"/>
    <mergeCell ref="F3167:F3170"/>
    <mergeCell ref="F3172:F3173"/>
    <mergeCell ref="F3175:F3180"/>
    <mergeCell ref="F3181:F3184"/>
    <mergeCell ref="F3185:F3189"/>
    <mergeCell ref="F3190:F3191"/>
    <mergeCell ref="F3192:F3194"/>
    <mergeCell ref="F3195:F3199"/>
    <mergeCell ref="F3200:F3202"/>
    <mergeCell ref="F3203:F3205"/>
    <mergeCell ref="F3206:F3208"/>
    <mergeCell ref="F3209:F3210"/>
    <mergeCell ref="F3211:F3213"/>
    <mergeCell ref="F3214:F3215"/>
    <mergeCell ref="C3216:E3237"/>
    <mergeCell ref="F3219:F3223"/>
    <mergeCell ref="F3224:F3226"/>
    <mergeCell ref="F3227:F3228"/>
    <mergeCell ref="F3229:F3232"/>
    <mergeCell ref="F3233:F3236"/>
    <mergeCell ref="C3238:E3256"/>
    <mergeCell ref="F3239:F3242"/>
    <mergeCell ref="F3243:F3247"/>
    <mergeCell ref="F3249:F3253"/>
    <mergeCell ref="F3254:F3256"/>
    <mergeCell ref="B3257:B3649"/>
    <mergeCell ref="C3257:E3649"/>
    <mergeCell ref="F3257:F3261"/>
    <mergeCell ref="F3262:F3263"/>
    <mergeCell ref="F3264:F3267"/>
    <mergeCell ref="F3268:F3270"/>
    <mergeCell ref="F3271:F3272"/>
    <mergeCell ref="F3274:F3276"/>
    <mergeCell ref="F3277:F3279"/>
    <mergeCell ref="F3280:F3283"/>
    <mergeCell ref="F3284:F3285"/>
    <mergeCell ref="F3286:F3287"/>
    <mergeCell ref="F3289:F3290"/>
    <mergeCell ref="F3291:F3293"/>
    <mergeCell ref="F3294:F3296"/>
    <mergeCell ref="F3297:F3298"/>
    <mergeCell ref="F3299:F3301"/>
    <mergeCell ref="F3302:F3303"/>
    <mergeCell ref="F3304:F3305"/>
    <mergeCell ref="F3306:F3307"/>
    <mergeCell ref="F3308:F3310"/>
    <mergeCell ref="F3311:F3313"/>
    <mergeCell ref="F3314:F3315"/>
    <mergeCell ref="F3316:F3319"/>
    <mergeCell ref="F3320:F3322"/>
    <mergeCell ref="F3323:F3324"/>
    <mergeCell ref="F3325:F3328"/>
    <mergeCell ref="F3329:F3330"/>
    <mergeCell ref="F3331:F3333"/>
    <mergeCell ref="F3334:F3335"/>
    <mergeCell ref="F3336:F3338"/>
    <mergeCell ref="F3339:F3341"/>
    <mergeCell ref="F3342:F3345"/>
    <mergeCell ref="F3349:F3354"/>
    <mergeCell ref="F3356:F3357"/>
    <mergeCell ref="F3358:F3361"/>
    <mergeCell ref="F3363:F3366"/>
    <mergeCell ref="F3367:F3369"/>
    <mergeCell ref="F3372:F3373"/>
    <mergeCell ref="F3374:F3376"/>
    <mergeCell ref="F3377:F3379"/>
    <mergeCell ref="F3380:F3383"/>
    <mergeCell ref="F3384:F3387"/>
    <mergeCell ref="F3388:F3391"/>
    <mergeCell ref="F3392:F3394"/>
    <mergeCell ref="F3395:F3397"/>
    <mergeCell ref="F3398:F3402"/>
    <mergeCell ref="F3403:F3405"/>
    <mergeCell ref="F3406:F3407"/>
    <mergeCell ref="F3408:F3412"/>
    <mergeCell ref="F3413:F3414"/>
    <mergeCell ref="F3416:F3419"/>
    <mergeCell ref="F3420:F3423"/>
    <mergeCell ref="F3424:F3427"/>
    <mergeCell ref="F3428:F3431"/>
    <mergeCell ref="F3432:F3434"/>
    <mergeCell ref="F3435:F3437"/>
    <mergeCell ref="F3438:F3439"/>
    <mergeCell ref="F3441:F3442"/>
    <mergeCell ref="F3443:F3445"/>
    <mergeCell ref="F3446:F3447"/>
    <mergeCell ref="F3448:F3449"/>
    <mergeCell ref="F3450:F3454"/>
    <mergeCell ref="F3455:F3459"/>
    <mergeCell ref="F3460:F3463"/>
    <mergeCell ref="F3464:F3466"/>
    <mergeCell ref="F3467:F3469"/>
    <mergeCell ref="F3471:F3474"/>
    <mergeCell ref="F3475:F3477"/>
    <mergeCell ref="F3478:F3479"/>
    <mergeCell ref="F3480:F3482"/>
    <mergeCell ref="F3483:F3484"/>
    <mergeCell ref="F3485:F3486"/>
    <mergeCell ref="F3487:F3490"/>
    <mergeCell ref="F3491:F3492"/>
    <mergeCell ref="F3494:F3496"/>
    <mergeCell ref="F3497:F3498"/>
    <mergeCell ref="F3499:F3501"/>
    <mergeCell ref="F3502:F3505"/>
    <mergeCell ref="F3506:F3510"/>
    <mergeCell ref="F3511:F3512"/>
    <mergeCell ref="F3513:F3514"/>
    <mergeCell ref="F3515:F3517"/>
    <mergeCell ref="F3518:F3519"/>
    <mergeCell ref="F3520:F3522"/>
    <mergeCell ref="F3524:F3528"/>
    <mergeCell ref="F3529:F3530"/>
    <mergeCell ref="F3531:F3532"/>
    <mergeCell ref="F3533:F3536"/>
    <mergeCell ref="F3537:F3539"/>
    <mergeCell ref="F3540:F3542"/>
    <mergeCell ref="F3544:F3546"/>
    <mergeCell ref="F3547:F3550"/>
    <mergeCell ref="F3551:F3554"/>
    <mergeCell ref="F3555:F3557"/>
    <mergeCell ref="F3558:F3560"/>
    <mergeCell ref="F3561:F3562"/>
    <mergeCell ref="F3563:F3566"/>
    <mergeCell ref="F3567:F3568"/>
    <mergeCell ref="F3569:F3572"/>
    <mergeCell ref="F3573:F3575"/>
    <mergeCell ref="F3576:F3579"/>
    <mergeCell ref="F3580:F3582"/>
    <mergeCell ref="F3583:F3584"/>
    <mergeCell ref="F3585:F3586"/>
    <mergeCell ref="F3587:F3588"/>
    <mergeCell ref="F3589:F3590"/>
    <mergeCell ref="F3591:F3592"/>
    <mergeCell ref="F3593:F3597"/>
    <mergeCell ref="F3600:F3601"/>
    <mergeCell ref="F3602:F3604"/>
    <mergeCell ref="F3605:F3606"/>
    <mergeCell ref="F3607:F3608"/>
    <mergeCell ref="F3609:F3611"/>
    <mergeCell ref="F3613:F3614"/>
    <mergeCell ref="F3615:F3617"/>
    <mergeCell ref="F3618:F3620"/>
    <mergeCell ref="F3621:F3622"/>
    <mergeCell ref="F3623:F3625"/>
    <mergeCell ref="F3626:F3628"/>
    <mergeCell ref="F3629:F3630"/>
    <mergeCell ref="F3631:F3633"/>
    <mergeCell ref="F3634:F3636"/>
    <mergeCell ref="F3637:F3639"/>
    <mergeCell ref="F3640:F3641"/>
    <mergeCell ref="F3642:F3644"/>
    <mergeCell ref="F3645:F3646"/>
    <mergeCell ref="F3648:F3649"/>
    <mergeCell ref="B3650:B4073"/>
    <mergeCell ref="C3650:E3652"/>
    <mergeCell ref="F3651:F3652"/>
    <mergeCell ref="C3653:E3770"/>
    <mergeCell ref="F3653:F3656"/>
    <mergeCell ref="F3657:F3658"/>
    <mergeCell ref="F3660:F3663"/>
    <mergeCell ref="F3664:F3668"/>
    <mergeCell ref="F3669:F3672"/>
    <mergeCell ref="F3673:F3676"/>
    <mergeCell ref="F3677:F3681"/>
    <mergeCell ref="F3682:F3685"/>
    <mergeCell ref="F3686:F3689"/>
    <mergeCell ref="F3690:F3693"/>
    <mergeCell ref="F3694:F3697"/>
    <mergeCell ref="F3698:F3699"/>
    <mergeCell ref="F3700:F3703"/>
    <mergeCell ref="F3704:F3707"/>
    <mergeCell ref="F3708:F3709"/>
    <mergeCell ref="F3710:F3712"/>
    <mergeCell ref="F3713:F3716"/>
    <mergeCell ref="F3717:F3719"/>
    <mergeCell ref="F3720:F3722"/>
    <mergeCell ref="F3723:F3725"/>
    <mergeCell ref="F3726:F3727"/>
    <mergeCell ref="F3728:F3729"/>
    <mergeCell ref="F3730:F3732"/>
    <mergeCell ref="F3733:F3734"/>
    <mergeCell ref="F3735:F3736"/>
    <mergeCell ref="F3737:F3739"/>
    <mergeCell ref="F3741:F3745"/>
    <mergeCell ref="F3746:F3747"/>
    <mergeCell ref="F3748:F3750"/>
    <mergeCell ref="F3752:F3753"/>
    <mergeCell ref="F3754:F3755"/>
    <mergeCell ref="F3756:F3757"/>
    <mergeCell ref="F3758:F3759"/>
    <mergeCell ref="F3760:F3761"/>
    <mergeCell ref="F3762:F3764"/>
    <mergeCell ref="F3765:F3766"/>
    <mergeCell ref="F3767:F3768"/>
    <mergeCell ref="C3771:E3784"/>
    <mergeCell ref="F3772:F3775"/>
    <mergeCell ref="F3776:F3778"/>
    <mergeCell ref="F3779:F3780"/>
    <mergeCell ref="F3781:F3784"/>
    <mergeCell ref="C3785:E3802"/>
    <mergeCell ref="F3785:F3787"/>
    <mergeCell ref="F3788:F3790"/>
    <mergeCell ref="F3791:F3795"/>
    <mergeCell ref="F3796:F3799"/>
    <mergeCell ref="F3800:F3801"/>
    <mergeCell ref="C3803:E3803"/>
    <mergeCell ref="C3804:E3824"/>
    <mergeCell ref="F3804:F3807"/>
    <mergeCell ref="F3809:F3811"/>
    <mergeCell ref="F3812:F3815"/>
    <mergeCell ref="F3816:F3818"/>
    <mergeCell ref="F3819:F3820"/>
    <mergeCell ref="F3821:F3824"/>
    <mergeCell ref="C3825:E3837"/>
    <mergeCell ref="F3825:F3827"/>
    <mergeCell ref="F3828:F3830"/>
    <mergeCell ref="F3831:F3833"/>
    <mergeCell ref="F3834:F3837"/>
    <mergeCell ref="C3838:E3850"/>
    <mergeCell ref="F3838:F3841"/>
    <mergeCell ref="F3842:F3846"/>
    <mergeCell ref="F3847:F3850"/>
    <mergeCell ref="C3851:E3861"/>
    <mergeCell ref="F3851:F3853"/>
    <mergeCell ref="F3854:F3855"/>
    <mergeCell ref="F3856:F3857"/>
    <mergeCell ref="F3858:F3861"/>
    <mergeCell ref="C3862:E3892"/>
    <mergeCell ref="F3862:F3864"/>
    <mergeCell ref="F3865:F3868"/>
    <mergeCell ref="F3869:F3870"/>
    <mergeCell ref="F3871:F3873"/>
    <mergeCell ref="F3874:F3875"/>
    <mergeCell ref="F3876:F3878"/>
    <mergeCell ref="F3879:F3881"/>
    <mergeCell ref="F3882:F3885"/>
    <mergeCell ref="F3886:F3889"/>
    <mergeCell ref="F3890:F3892"/>
    <mergeCell ref="C3893:E3907"/>
    <mergeCell ref="F3893:F3895"/>
    <mergeCell ref="F3896:F3900"/>
    <mergeCell ref="F3901:F3903"/>
    <mergeCell ref="F3904:F3907"/>
    <mergeCell ref="C3908:E4035"/>
    <mergeCell ref="F3909:F3910"/>
    <mergeCell ref="F3911:F3913"/>
    <mergeCell ref="F3917:F3919"/>
    <mergeCell ref="F3921:F3924"/>
    <mergeCell ref="F3927:F3928"/>
    <mergeCell ref="F3929:F3930"/>
    <mergeCell ref="F3931:F3932"/>
    <mergeCell ref="F3933:F3934"/>
    <mergeCell ref="F3935:F3936"/>
    <mergeCell ref="F3937:F3938"/>
    <mergeCell ref="F3939:F3940"/>
    <mergeCell ref="F3941:F3942"/>
    <mergeCell ref="F3944:F3945"/>
    <mergeCell ref="F3946:F3947"/>
    <mergeCell ref="F3948:F3949"/>
    <mergeCell ref="F3950:F3951"/>
    <mergeCell ref="F3952:F3954"/>
    <mergeCell ref="F3955:F3956"/>
    <mergeCell ref="F3958:F3959"/>
    <mergeCell ref="F3960:F3962"/>
    <mergeCell ref="F3963:F3964"/>
    <mergeCell ref="F3965:F3967"/>
    <mergeCell ref="F3968:F3969"/>
    <mergeCell ref="F3970:F3971"/>
    <mergeCell ref="F3972:F3973"/>
    <mergeCell ref="F3974:F3975"/>
    <mergeCell ref="F3976:F3979"/>
    <mergeCell ref="F3980:F3981"/>
    <mergeCell ref="F3984:F3986"/>
    <mergeCell ref="F3987:F3989"/>
    <mergeCell ref="F3990:F3991"/>
    <mergeCell ref="F3992:F3993"/>
    <mergeCell ref="F3996:F3997"/>
    <mergeCell ref="F4000:F4001"/>
    <mergeCell ref="F4002:F4003"/>
    <mergeCell ref="F4004:F4005"/>
    <mergeCell ref="F4006:F4009"/>
    <mergeCell ref="F4010:F4011"/>
    <mergeCell ref="F4012:F4013"/>
    <mergeCell ref="F4014:F4015"/>
    <mergeCell ref="F4016:F4018"/>
    <mergeCell ref="F4020:F4021"/>
    <mergeCell ref="F4022:F4025"/>
    <mergeCell ref="F4026:F4028"/>
    <mergeCell ref="F4029:F4031"/>
    <mergeCell ref="F4032:F4035"/>
    <mergeCell ref="C4036:E4049"/>
    <mergeCell ref="F4036:F4038"/>
    <mergeCell ref="F4039:F4042"/>
    <mergeCell ref="F4043:F4044"/>
    <mergeCell ref="F4045:F4047"/>
    <mergeCell ref="F4048:F4049"/>
    <mergeCell ref="C4050:E4073"/>
    <mergeCell ref="F4050:F4052"/>
    <mergeCell ref="F4053:F4054"/>
    <mergeCell ref="F4055:F4057"/>
    <mergeCell ref="F4058:F4062"/>
    <mergeCell ref="F4063:F4066"/>
    <mergeCell ref="F4067:F4070"/>
    <mergeCell ref="F4071:F4073"/>
    <mergeCell ref="B4074:B4570"/>
    <mergeCell ref="C4074:E4105"/>
    <mergeCell ref="F4074:F4075"/>
    <mergeCell ref="F4076:F4078"/>
    <mergeCell ref="F4079:F4080"/>
    <mergeCell ref="F4081:F4083"/>
    <mergeCell ref="F4084:F4086"/>
    <mergeCell ref="F4087:F4088"/>
    <mergeCell ref="F4089:F4091"/>
    <mergeCell ref="F4092:F4095"/>
    <mergeCell ref="F4096:F4098"/>
    <mergeCell ref="F4099:F4101"/>
    <mergeCell ref="F4102:F4103"/>
    <mergeCell ref="F4104:F4105"/>
    <mergeCell ref="C4106:E4111"/>
    <mergeCell ref="F4107:F4108"/>
    <mergeCell ref="F4109:F4111"/>
    <mergeCell ref="C4112:E4115"/>
    <mergeCell ref="F4112:F4113"/>
    <mergeCell ref="F4114:F4115"/>
    <mergeCell ref="C4116:E4126"/>
    <mergeCell ref="F4116:F4121"/>
    <mergeCell ref="F4122:F4123"/>
    <mergeCell ref="F4124:F4126"/>
    <mergeCell ref="C4127:E4129"/>
    <mergeCell ref="F4127:F4129"/>
    <mergeCell ref="C4130:E4238"/>
    <mergeCell ref="F4130:F4132"/>
    <mergeCell ref="F4133:F4134"/>
    <mergeCell ref="F4135:F4138"/>
    <mergeCell ref="F4139:F4142"/>
    <mergeCell ref="F4143:F4148"/>
    <mergeCell ref="F4149:F4152"/>
    <mergeCell ref="F4153:F4156"/>
    <mergeCell ref="F4157:F4159"/>
    <mergeCell ref="F4160:F4163"/>
    <mergeCell ref="F4164:F4167"/>
    <mergeCell ref="F4168:F4171"/>
    <mergeCell ref="F4172:F4177"/>
    <mergeCell ref="F4178:F4184"/>
    <mergeCell ref="F4185:F4186"/>
    <mergeCell ref="F4187:F4191"/>
    <mergeCell ref="F4192:F4194"/>
    <mergeCell ref="F4195:F4196"/>
    <mergeCell ref="F4197:F4199"/>
    <mergeCell ref="F4200:F4204"/>
    <mergeCell ref="F4205:F4206"/>
    <mergeCell ref="F4207:F4211"/>
    <mergeCell ref="F4212:F4215"/>
    <mergeCell ref="F4216:F4221"/>
    <mergeCell ref="F4222:F4223"/>
    <mergeCell ref="F4224:F4228"/>
    <mergeCell ref="F4229:F4231"/>
    <mergeCell ref="F4232:F4235"/>
    <mergeCell ref="F4236:F4238"/>
    <mergeCell ref="C4239:E4240"/>
    <mergeCell ref="F4239:F4240"/>
    <mergeCell ref="C4241:E4242"/>
    <mergeCell ref="F4241:F4242"/>
    <mergeCell ref="C4243:E4247"/>
    <mergeCell ref="F4243:F4244"/>
    <mergeCell ref="F4245:F4247"/>
    <mergeCell ref="C4248:E4265"/>
    <mergeCell ref="F4248:F4250"/>
    <mergeCell ref="F4251:F4253"/>
    <mergeCell ref="F4254:F4255"/>
    <mergeCell ref="F4256:F4258"/>
    <mergeCell ref="F4259:F4263"/>
    <mergeCell ref="F4264:F4265"/>
    <mergeCell ref="C4266:E4270"/>
    <mergeCell ref="F4266:F4268"/>
    <mergeCell ref="F4269:F4270"/>
    <mergeCell ref="C4271:E4280"/>
    <mergeCell ref="F4271:F4276"/>
    <mergeCell ref="F4277:F4278"/>
    <mergeCell ref="F4279:F4280"/>
    <mergeCell ref="C4281:E4283"/>
    <mergeCell ref="F4281:F4283"/>
    <mergeCell ref="C4284:E4380"/>
    <mergeCell ref="F4284:F4287"/>
    <mergeCell ref="F4288:F4291"/>
    <mergeCell ref="F4292:F4296"/>
    <mergeCell ref="F4297:F4300"/>
    <mergeCell ref="F4301:F4303"/>
    <mergeCell ref="F4304:F4308"/>
    <mergeCell ref="F4309:F4310"/>
    <mergeCell ref="F4311:F4314"/>
    <mergeCell ref="F4315:F4317"/>
    <mergeCell ref="F4318:F4322"/>
    <mergeCell ref="F4323:F4326"/>
    <mergeCell ref="F4327:F4332"/>
    <mergeCell ref="F4333:F4336"/>
    <mergeCell ref="F4337:F4339"/>
    <mergeCell ref="F4340:F4341"/>
    <mergeCell ref="F4342:F4344"/>
    <mergeCell ref="F4345:F4348"/>
    <mergeCell ref="F4349:F4350"/>
    <mergeCell ref="F4351:F4354"/>
    <mergeCell ref="F4355:F4357"/>
    <mergeCell ref="F4358:F4360"/>
    <mergeCell ref="F4361:F4365"/>
    <mergeCell ref="F4366:F4369"/>
    <mergeCell ref="F4370:F4374"/>
    <mergeCell ref="F4375:F4377"/>
    <mergeCell ref="F4378:F4379"/>
    <mergeCell ref="C4381:E4392"/>
    <mergeCell ref="F4381:F4382"/>
    <mergeCell ref="F4383:F4385"/>
    <mergeCell ref="F4386:F4387"/>
    <mergeCell ref="F4388:F4392"/>
    <mergeCell ref="C4393:E4397"/>
    <mergeCell ref="F4393:F4395"/>
    <mergeCell ref="F4396:F4397"/>
    <mergeCell ref="C4398:E4398"/>
    <mergeCell ref="C4399:E4495"/>
    <mergeCell ref="F4399:F4400"/>
    <mergeCell ref="F4401:F4404"/>
    <mergeCell ref="F4405:F4407"/>
    <mergeCell ref="F4408:F4415"/>
    <mergeCell ref="F4416:F4420"/>
    <mergeCell ref="F4421:F4423"/>
    <mergeCell ref="F4424:F4426"/>
    <mergeCell ref="F4427:F4428"/>
    <mergeCell ref="F4429:F4434"/>
    <mergeCell ref="F4435:F4438"/>
    <mergeCell ref="F4439:F4444"/>
    <mergeCell ref="F4445:F4451"/>
    <mergeCell ref="F4452:F4458"/>
    <mergeCell ref="F4459:F4463"/>
    <mergeCell ref="F4464:F4467"/>
    <mergeCell ref="F4468:F4472"/>
    <mergeCell ref="F4474:F4477"/>
    <mergeCell ref="F4478:F4480"/>
    <mergeCell ref="F4481:F4484"/>
    <mergeCell ref="F4485:F4486"/>
    <mergeCell ref="F4487:F4488"/>
    <mergeCell ref="F4489:F4491"/>
    <mergeCell ref="F4492:F4494"/>
    <mergeCell ref="C4496:E4548"/>
    <mergeCell ref="F4496:F4498"/>
    <mergeCell ref="F4499:F4500"/>
    <mergeCell ref="F4501:F4502"/>
    <mergeCell ref="F4503:F4504"/>
    <mergeCell ref="F4505:F4506"/>
    <mergeCell ref="F4508:F4509"/>
    <mergeCell ref="F4510:F4512"/>
    <mergeCell ref="F4515:F4516"/>
    <mergeCell ref="F4517:F4519"/>
    <mergeCell ref="F4522:F4525"/>
    <mergeCell ref="F4526:F4527"/>
    <mergeCell ref="F4528:F4532"/>
    <mergeCell ref="F4533:F4534"/>
    <mergeCell ref="F4535:F4539"/>
    <mergeCell ref="F4540:F4541"/>
    <mergeCell ref="F4542:F4543"/>
    <mergeCell ref="F4544:F4545"/>
    <mergeCell ref="F4546:F4547"/>
    <mergeCell ref="C4549:E4570"/>
    <mergeCell ref="F4553:F4555"/>
    <mergeCell ref="F4556:F4558"/>
    <mergeCell ref="F4560:F4563"/>
    <mergeCell ref="F4565:F4568"/>
    <mergeCell ref="B4571:B5037"/>
    <mergeCell ref="C4571:E4571"/>
    <mergeCell ref="C4572:E4622"/>
    <mergeCell ref="F4572:F4573"/>
    <mergeCell ref="F4574:F4576"/>
    <mergeCell ref="F4577:F4579"/>
    <mergeCell ref="F4580:F4584"/>
    <mergeCell ref="F4585:F4587"/>
    <mergeCell ref="F4588:F4590"/>
    <mergeCell ref="F4591:F4593"/>
    <mergeCell ref="F4594:F4595"/>
    <mergeCell ref="F4596:F4597"/>
    <mergeCell ref="F4598:F4599"/>
    <mergeCell ref="F4600:F4601"/>
    <mergeCell ref="F4602:F4604"/>
    <mergeCell ref="F4605:F4607"/>
    <mergeCell ref="F4608:F4611"/>
    <mergeCell ref="F4612:F4613"/>
    <mergeCell ref="F4614:F4616"/>
    <mergeCell ref="F4617:F4619"/>
    <mergeCell ref="F4620:F4621"/>
    <mergeCell ref="C4623:E5037"/>
    <mergeCell ref="F4623:F4627"/>
    <mergeCell ref="F4628:F4631"/>
    <mergeCell ref="F4632:F4634"/>
    <mergeCell ref="F4635:F4637"/>
    <mergeCell ref="F4638:F4641"/>
    <mergeCell ref="F4642:F4647"/>
    <mergeCell ref="F4648:F4652"/>
    <mergeCell ref="F4653:F4658"/>
    <mergeCell ref="F4659:F4661"/>
    <mergeCell ref="F4662:F4663"/>
    <mergeCell ref="F4664:F4668"/>
    <mergeCell ref="F4669:F4674"/>
    <mergeCell ref="F4675:F4676"/>
    <mergeCell ref="F4677:F4678"/>
    <mergeCell ref="F4679:F4681"/>
    <mergeCell ref="F4682:F4683"/>
    <mergeCell ref="F4684:F4685"/>
    <mergeCell ref="F4686:F4690"/>
    <mergeCell ref="F4691:F4694"/>
    <mergeCell ref="F4695:F4697"/>
    <mergeCell ref="F4698:F4700"/>
    <mergeCell ref="F4701:F4704"/>
    <mergeCell ref="F4705:F4708"/>
    <mergeCell ref="F4709:F4712"/>
    <mergeCell ref="F4713:F4716"/>
    <mergeCell ref="F4717:F4719"/>
    <mergeCell ref="F4720:F4722"/>
    <mergeCell ref="F4723:F4726"/>
    <mergeCell ref="F4727:F4728"/>
    <mergeCell ref="F4729:F4730"/>
    <mergeCell ref="F4731:F4734"/>
    <mergeCell ref="F4735:F4738"/>
    <mergeCell ref="F4739:F4742"/>
    <mergeCell ref="F4743:F4748"/>
    <mergeCell ref="F4749:F4753"/>
    <mergeCell ref="F4754:F4755"/>
    <mergeCell ref="F4756:F4757"/>
    <mergeCell ref="F4758:F4759"/>
    <mergeCell ref="F4760:F4762"/>
    <mergeCell ref="F4763:F4766"/>
    <mergeCell ref="F4767:F4769"/>
    <mergeCell ref="F4770:F4773"/>
    <mergeCell ref="F4774:F4778"/>
    <mergeCell ref="F4779:F4780"/>
    <mergeCell ref="F4781:F4782"/>
    <mergeCell ref="F4783:F4787"/>
    <mergeCell ref="F4789:F4790"/>
    <mergeCell ref="F4791:F4795"/>
    <mergeCell ref="F4796:F4799"/>
    <mergeCell ref="F4800:F4801"/>
    <mergeCell ref="F4802:F4803"/>
    <mergeCell ref="F4804:F4807"/>
    <mergeCell ref="F4808:F4812"/>
    <mergeCell ref="F4813:F4815"/>
    <mergeCell ref="F4816:F4818"/>
    <mergeCell ref="F4819:F4823"/>
    <mergeCell ref="F4824:F4827"/>
    <mergeCell ref="F4828:F4830"/>
    <mergeCell ref="F4831:F4832"/>
    <mergeCell ref="F4834:F4835"/>
    <mergeCell ref="F4836:F4838"/>
    <mergeCell ref="F4839:F4842"/>
    <mergeCell ref="F4843:F4844"/>
    <mergeCell ref="F4845:F4847"/>
    <mergeCell ref="F4849:F4850"/>
    <mergeCell ref="F4851:F4852"/>
    <mergeCell ref="F4853:F4855"/>
    <mergeCell ref="F4856:F4859"/>
    <mergeCell ref="F4860:F4863"/>
    <mergeCell ref="F4864:F4867"/>
    <mergeCell ref="F4868:F4872"/>
    <mergeCell ref="F4873:F4875"/>
    <mergeCell ref="F4876:F4880"/>
    <mergeCell ref="F4881:F4884"/>
    <mergeCell ref="F4885:F4889"/>
    <mergeCell ref="F4890:F4896"/>
    <mergeCell ref="F4897:F4899"/>
    <mergeCell ref="F4900:F4905"/>
    <mergeCell ref="F4906:F4908"/>
    <mergeCell ref="F4909:F4911"/>
    <mergeCell ref="F4912:F4915"/>
    <mergeCell ref="F4916:F4919"/>
    <mergeCell ref="F4920:F4923"/>
    <mergeCell ref="F4924:F4925"/>
    <mergeCell ref="F4926:F4927"/>
    <mergeCell ref="F4928:F4932"/>
    <mergeCell ref="F4933:F4934"/>
    <mergeCell ref="F4935:F4937"/>
    <mergeCell ref="F4938:F4941"/>
    <mergeCell ref="F4942:F4943"/>
    <mergeCell ref="F4944:F4945"/>
    <mergeCell ref="F4948:F4949"/>
    <mergeCell ref="F4954:F4955"/>
    <mergeCell ref="F4957:F4963"/>
    <mergeCell ref="F4964:F4966"/>
    <mergeCell ref="F4967:F4969"/>
    <mergeCell ref="F4970:F4972"/>
    <mergeCell ref="F4973:F4979"/>
    <mergeCell ref="F4980:F4985"/>
    <mergeCell ref="F4986:F4991"/>
    <mergeCell ref="F4992:F4999"/>
    <mergeCell ref="F5000:F5002"/>
    <mergeCell ref="F5003:F5007"/>
    <mergeCell ref="F5008:F5010"/>
    <mergeCell ref="F5011:F5013"/>
    <mergeCell ref="F5014:F5015"/>
    <mergeCell ref="F5016:F5018"/>
    <mergeCell ref="F5019:F5022"/>
    <mergeCell ref="F5023:F5025"/>
    <mergeCell ref="F5026:F5027"/>
    <mergeCell ref="F5028:F5029"/>
    <mergeCell ref="F5030:F5032"/>
    <mergeCell ref="F5033:F5035"/>
    <mergeCell ref="F5036:F5037"/>
    <mergeCell ref="B5038:B5649"/>
    <mergeCell ref="C5038:E5046"/>
    <mergeCell ref="F5038:F5039"/>
    <mergeCell ref="F5040:F5042"/>
    <mergeCell ref="F5043:F5046"/>
    <mergeCell ref="C5047:E5049"/>
    <mergeCell ref="F5047:F5049"/>
    <mergeCell ref="C5050:E5054"/>
    <mergeCell ref="F5050:F5054"/>
    <mergeCell ref="C5055:E5055"/>
    <mergeCell ref="C5056:E5061"/>
    <mergeCell ref="F5056:F5058"/>
    <mergeCell ref="F5059:F5061"/>
    <mergeCell ref="C5062:E5068"/>
    <mergeCell ref="F5062:F5063"/>
    <mergeCell ref="F5064:F5068"/>
    <mergeCell ref="C5069:E5079"/>
    <mergeCell ref="F5069:F5072"/>
    <mergeCell ref="F5073:F5076"/>
    <mergeCell ref="F5077:F5079"/>
    <mergeCell ref="C5080:E5083"/>
    <mergeCell ref="F5080:F5083"/>
    <mergeCell ref="C5084:E5086"/>
    <mergeCell ref="F5084:F5086"/>
    <mergeCell ref="C5087:E5092"/>
    <mergeCell ref="F5087:F5088"/>
    <mergeCell ref="F5089:F5092"/>
    <mergeCell ref="C5093:E5109"/>
    <mergeCell ref="F5093:F5097"/>
    <mergeCell ref="F5098:F5103"/>
    <mergeCell ref="F5104:F5106"/>
    <mergeCell ref="F5107:F5109"/>
    <mergeCell ref="C5110:E5189"/>
    <mergeCell ref="F5110:F5113"/>
    <mergeCell ref="F5118:F5119"/>
    <mergeCell ref="F5120:F5123"/>
    <mergeCell ref="F5124:F5127"/>
    <mergeCell ref="F5128:F5131"/>
    <mergeCell ref="F5132:F5133"/>
    <mergeCell ref="F5134:F5139"/>
    <mergeCell ref="F5140:F5141"/>
    <mergeCell ref="F5142:F5144"/>
    <mergeCell ref="F5145:F5148"/>
    <mergeCell ref="F5149:F5151"/>
    <mergeCell ref="F5152:F5154"/>
    <mergeCell ref="F5155:F5156"/>
    <mergeCell ref="F5157:F5160"/>
    <mergeCell ref="F5161:F5163"/>
    <mergeCell ref="F5164:F5165"/>
    <mergeCell ref="F5166:F5168"/>
    <mergeCell ref="F5169:F5170"/>
    <mergeCell ref="F5171:F5172"/>
    <mergeCell ref="F5173:F5176"/>
    <mergeCell ref="F5177:F5178"/>
    <mergeCell ref="F5179:F5180"/>
    <mergeCell ref="F5181:F5183"/>
    <mergeCell ref="F5184:F5186"/>
    <mergeCell ref="F5187:F5188"/>
    <mergeCell ref="C5190:E5192"/>
    <mergeCell ref="F5190:F5192"/>
    <mergeCell ref="C5193:E5196"/>
    <mergeCell ref="F5193:F5194"/>
    <mergeCell ref="F5195:F5196"/>
    <mergeCell ref="C5197:E5197"/>
    <mergeCell ref="C5198:E5221"/>
    <mergeCell ref="F5198:F5201"/>
    <mergeCell ref="F5202:F5206"/>
    <mergeCell ref="F5207:F5212"/>
    <mergeCell ref="F5213:F5215"/>
    <mergeCell ref="F5216:F5217"/>
    <mergeCell ref="F5218:F5219"/>
    <mergeCell ref="F5220:F5221"/>
    <mergeCell ref="C5222:E5224"/>
    <mergeCell ref="F5222:F5224"/>
    <mergeCell ref="C5225:E5229"/>
    <mergeCell ref="F5225:F5226"/>
    <mergeCell ref="F5227:F5229"/>
    <mergeCell ref="C5230:E5234"/>
    <mergeCell ref="F5230:F5234"/>
    <mergeCell ref="C5235:E5238"/>
    <mergeCell ref="F5235:F5238"/>
    <mergeCell ref="C5239:E5242"/>
    <mergeCell ref="F5239:F5242"/>
    <mergeCell ref="C5243:E5264"/>
    <mergeCell ref="F5243:F5245"/>
    <mergeCell ref="F5246:F5249"/>
    <mergeCell ref="F5250:F5253"/>
    <mergeCell ref="F5254:F5255"/>
    <mergeCell ref="F5257:F5261"/>
    <mergeCell ref="F5262:F5264"/>
    <mergeCell ref="C5265:E5265"/>
    <mergeCell ref="C5266:E5269"/>
    <mergeCell ref="F5266:F5267"/>
    <mergeCell ref="F5268:F5269"/>
    <mergeCell ref="C5270:E5271"/>
    <mergeCell ref="C5272:E5292"/>
    <mergeCell ref="F5272:F5273"/>
    <mergeCell ref="F5274:F5275"/>
    <mergeCell ref="F5276:F5278"/>
    <mergeCell ref="F5279:F5283"/>
    <mergeCell ref="F5284:F5290"/>
    <mergeCell ref="F5291:F5292"/>
    <mergeCell ref="C5293:E5307"/>
    <mergeCell ref="F5293:F5294"/>
    <mergeCell ref="F5295:F5296"/>
    <mergeCell ref="F5297:F5303"/>
    <mergeCell ref="F5304:F5307"/>
    <mergeCell ref="C5308:E5309"/>
    <mergeCell ref="F5308:F5309"/>
    <mergeCell ref="C5310:E5318"/>
    <mergeCell ref="F5310:F5311"/>
    <mergeCell ref="F5312:F5314"/>
    <mergeCell ref="F5315:F5318"/>
    <mergeCell ref="C5319:E5320"/>
    <mergeCell ref="F5319:F5320"/>
    <mergeCell ref="C5321:E5417"/>
    <mergeCell ref="F5321:F5322"/>
    <mergeCell ref="F5323:F5324"/>
    <mergeCell ref="F5326:F5328"/>
    <mergeCell ref="F5329:F5330"/>
    <mergeCell ref="F5331:F5333"/>
    <mergeCell ref="F5334:F5335"/>
    <mergeCell ref="F5336:F5339"/>
    <mergeCell ref="F5340:F5343"/>
    <mergeCell ref="F5344:F5346"/>
    <mergeCell ref="F5347:F5350"/>
    <mergeCell ref="F5351:F5353"/>
    <mergeCell ref="F5354:F5355"/>
    <mergeCell ref="F5356:F5359"/>
    <mergeCell ref="F5360:F5361"/>
    <mergeCell ref="F5362:F5364"/>
    <mergeCell ref="F5365:F5366"/>
    <mergeCell ref="F5367:F5368"/>
    <mergeCell ref="F5369:F5371"/>
    <mergeCell ref="F5372:F5373"/>
    <mergeCell ref="F5374:F5376"/>
    <mergeCell ref="F5377:F5378"/>
    <mergeCell ref="F5379:F5381"/>
    <mergeCell ref="F5382:F5383"/>
    <mergeCell ref="F5384:F5388"/>
    <mergeCell ref="F5389:F5391"/>
    <mergeCell ref="F5392:F5394"/>
    <mergeCell ref="F5395:F5398"/>
    <mergeCell ref="F5399:F5404"/>
    <mergeCell ref="F5405:F5406"/>
    <mergeCell ref="F5407:F5409"/>
    <mergeCell ref="F5410:F5413"/>
    <mergeCell ref="F5414:F5416"/>
    <mergeCell ref="C5418:E5513"/>
    <mergeCell ref="F5418:F5419"/>
    <mergeCell ref="F5420:F5421"/>
    <mergeCell ref="F5422:F5423"/>
    <mergeCell ref="F5424:F5425"/>
    <mergeCell ref="F5426:F5429"/>
    <mergeCell ref="F5430:F5433"/>
    <mergeCell ref="F5434:F5438"/>
    <mergeCell ref="F5439:F5441"/>
    <mergeCell ref="F5442:F5444"/>
    <mergeCell ref="F5445:F5448"/>
    <mergeCell ref="F5449:F5450"/>
    <mergeCell ref="F5451:F5455"/>
    <mergeCell ref="F5456:F5460"/>
    <mergeCell ref="F5461:F5464"/>
    <mergeCell ref="F5465:F5470"/>
    <mergeCell ref="F5471:F5472"/>
    <mergeCell ref="F5473:F5477"/>
    <mergeCell ref="F5478:F5479"/>
    <mergeCell ref="F5480:F5483"/>
    <mergeCell ref="F5484:F5486"/>
    <mergeCell ref="F5487:F5488"/>
    <mergeCell ref="F5489:F5491"/>
    <mergeCell ref="F5492:F5494"/>
    <mergeCell ref="F5495:F5497"/>
    <mergeCell ref="F5498:F5503"/>
    <mergeCell ref="F5504:F5506"/>
    <mergeCell ref="F5507:F5509"/>
    <mergeCell ref="F5510:F5511"/>
    <mergeCell ref="F5512:F5513"/>
    <mergeCell ref="C5514:E5514"/>
    <mergeCell ref="C5515:E5516"/>
    <mergeCell ref="F5515:F5516"/>
    <mergeCell ref="C5517:E5521"/>
    <mergeCell ref="F5517:F5518"/>
    <mergeCell ref="F5519:F5521"/>
    <mergeCell ref="C5522:E5627"/>
    <mergeCell ref="F5522:F5523"/>
    <mergeCell ref="F5525:F5527"/>
    <mergeCell ref="F5528:F5529"/>
    <mergeCell ref="F5530:F5532"/>
    <mergeCell ref="F5533:F5534"/>
    <mergeCell ref="F5535:F5536"/>
    <mergeCell ref="F5537:F5539"/>
    <mergeCell ref="F5540:F5541"/>
    <mergeCell ref="F5542:F5543"/>
    <mergeCell ref="F5545:F5546"/>
    <mergeCell ref="F5547:F5549"/>
    <mergeCell ref="F5550:F5551"/>
    <mergeCell ref="F5552:F5553"/>
    <mergeCell ref="F5554:F5555"/>
    <mergeCell ref="F5556:F5558"/>
    <mergeCell ref="F5559:F5563"/>
    <mergeCell ref="F5564:F5565"/>
    <mergeCell ref="F5566:F5569"/>
    <mergeCell ref="F5570:F5572"/>
    <mergeCell ref="F5573:F5576"/>
    <mergeCell ref="F5577:F5579"/>
    <mergeCell ref="F5580:F5582"/>
    <mergeCell ref="F5583:F5586"/>
    <mergeCell ref="F5587:F5588"/>
    <mergeCell ref="F5589:F5591"/>
    <mergeCell ref="F5592:F5596"/>
    <mergeCell ref="F5597:F5601"/>
    <mergeCell ref="F5603:F5605"/>
    <mergeCell ref="F5606:F5610"/>
    <mergeCell ref="F5611:F5614"/>
    <mergeCell ref="F5615:F5620"/>
    <mergeCell ref="F5621:F5623"/>
    <mergeCell ref="F5624:F5626"/>
    <mergeCell ref="C5628:E5639"/>
    <mergeCell ref="F5628:F5629"/>
    <mergeCell ref="F5630:F5632"/>
    <mergeCell ref="F5633:F5636"/>
    <mergeCell ref="F5637:F5639"/>
    <mergeCell ref="C5640:E5649"/>
    <mergeCell ref="F5640:F5642"/>
    <mergeCell ref="F5644:F5645"/>
    <mergeCell ref="F5646:F5647"/>
    <mergeCell ref="F5648:F5649"/>
    <mergeCell ref="B5650:B6139"/>
    <mergeCell ref="C5650:E5744"/>
    <mergeCell ref="F5650:F5652"/>
    <mergeCell ref="F5653:F5655"/>
    <mergeCell ref="F5656:F5658"/>
    <mergeCell ref="F5659:F5661"/>
    <mergeCell ref="F5662:F5667"/>
    <mergeCell ref="F5668:F5671"/>
    <mergeCell ref="F5673:F5677"/>
    <mergeCell ref="F5678:F5680"/>
    <mergeCell ref="F5681:F5683"/>
    <mergeCell ref="F5684:F5686"/>
    <mergeCell ref="F5687:F5690"/>
    <mergeCell ref="F5691:F5693"/>
    <mergeCell ref="F5694:F5695"/>
    <mergeCell ref="F5696:F5698"/>
    <mergeCell ref="F5699:F5701"/>
    <mergeCell ref="F5702:F5705"/>
    <mergeCell ref="F5706:F5708"/>
    <mergeCell ref="F5711:F5712"/>
    <mergeCell ref="F5713:F5714"/>
    <mergeCell ref="F5715:F5717"/>
    <mergeCell ref="F5719:F5722"/>
    <mergeCell ref="F5723:F5724"/>
    <mergeCell ref="F5725:F5727"/>
    <mergeCell ref="F5729:F5731"/>
    <mergeCell ref="F5732:F5736"/>
    <mergeCell ref="F5737:F5742"/>
    <mergeCell ref="C5745:E5747"/>
    <mergeCell ref="C5748:E5941"/>
    <mergeCell ref="F5748:F5750"/>
    <mergeCell ref="F5751:F5753"/>
    <mergeCell ref="F5754:F5755"/>
    <mergeCell ref="F5756:F5758"/>
    <mergeCell ref="F5759:F5760"/>
    <mergeCell ref="F5761:F5762"/>
    <mergeCell ref="F5763:F5765"/>
    <mergeCell ref="F5766:F5768"/>
    <mergeCell ref="F5769:F5770"/>
    <mergeCell ref="F5771:F5773"/>
    <mergeCell ref="F5774:F5777"/>
    <mergeCell ref="F5778:F5781"/>
    <mergeCell ref="F5783:F5786"/>
    <mergeCell ref="F5787:F5791"/>
    <mergeCell ref="F5793:F5796"/>
    <mergeCell ref="F5797:F5799"/>
    <mergeCell ref="F5800:F5803"/>
    <mergeCell ref="F5805:F5810"/>
    <mergeCell ref="F5811:F5814"/>
    <mergeCell ref="F5815:F5817"/>
    <mergeCell ref="F5818:F5820"/>
    <mergeCell ref="F5821:F5823"/>
    <mergeCell ref="F5824:F5829"/>
    <mergeCell ref="F5830:F5833"/>
    <mergeCell ref="F5834:F5839"/>
    <mergeCell ref="F5841:F5844"/>
    <mergeCell ref="F5845:F5846"/>
    <mergeCell ref="F5847:F5848"/>
    <mergeCell ref="F5849:F5851"/>
    <mergeCell ref="F5852:F5854"/>
    <mergeCell ref="F5855:F5856"/>
    <mergeCell ref="F5857:F5859"/>
    <mergeCell ref="F5860:F5863"/>
    <mergeCell ref="F5864:F5865"/>
    <mergeCell ref="F5866:F5869"/>
    <mergeCell ref="F5870:F5872"/>
    <mergeCell ref="F5873:F5874"/>
    <mergeCell ref="F5875:F5877"/>
    <mergeCell ref="F5878:F5881"/>
    <mergeCell ref="F5882:F5883"/>
    <mergeCell ref="F5884:F5885"/>
    <mergeCell ref="F5886:F5888"/>
    <mergeCell ref="F5889:F5893"/>
    <mergeCell ref="F5894:F5897"/>
    <mergeCell ref="F5899:F5900"/>
    <mergeCell ref="F5901:F5902"/>
    <mergeCell ref="F5903:F5904"/>
    <mergeCell ref="F5905:F5907"/>
    <mergeCell ref="F5908:F5910"/>
    <mergeCell ref="F5911:F5913"/>
    <mergeCell ref="F5914:F5915"/>
    <mergeCell ref="F5916:F5917"/>
    <mergeCell ref="F5918:F5921"/>
    <mergeCell ref="F5922:F5923"/>
    <mergeCell ref="F5924:F5927"/>
    <mergeCell ref="F5928:F5929"/>
    <mergeCell ref="F5930:F5932"/>
    <mergeCell ref="F5933:F5934"/>
    <mergeCell ref="F5935:F5936"/>
    <mergeCell ref="F5937:F5938"/>
    <mergeCell ref="F5939:F5940"/>
    <mergeCell ref="C5942:E6074"/>
    <mergeCell ref="F5942:F5943"/>
    <mergeCell ref="F5944:F5946"/>
    <mergeCell ref="F5947:F5949"/>
    <mergeCell ref="F5950:F5951"/>
    <mergeCell ref="F5952:F5954"/>
    <mergeCell ref="F5955:F5956"/>
    <mergeCell ref="F5957:F5958"/>
    <mergeCell ref="F5959:F5963"/>
    <mergeCell ref="F5964:F5965"/>
    <mergeCell ref="F5966:F5967"/>
    <mergeCell ref="F5968:F5971"/>
    <mergeCell ref="F5972:F5975"/>
    <mergeCell ref="F5976:F5977"/>
    <mergeCell ref="F5978:F5980"/>
    <mergeCell ref="F5981:F5982"/>
    <mergeCell ref="F5983:F5984"/>
    <mergeCell ref="F5985:F5988"/>
    <mergeCell ref="F5989:F5991"/>
    <mergeCell ref="F5992:F5993"/>
    <mergeCell ref="F5994:F5995"/>
    <mergeCell ref="F5996:F5998"/>
    <mergeCell ref="F5999:F6001"/>
    <mergeCell ref="F6002:F6003"/>
    <mergeCell ref="F6004:F6006"/>
    <mergeCell ref="F6007:F6009"/>
    <mergeCell ref="F6010:F6011"/>
    <mergeCell ref="F6012:F6013"/>
    <mergeCell ref="F6014:F6016"/>
    <mergeCell ref="F6017:F6020"/>
    <mergeCell ref="F6021:F6025"/>
    <mergeCell ref="F6026:F6028"/>
    <mergeCell ref="F6029:F6033"/>
    <mergeCell ref="F6034:F6036"/>
    <mergeCell ref="F6037:F6039"/>
    <mergeCell ref="F6040:F6043"/>
    <mergeCell ref="F6044:F6046"/>
    <mergeCell ref="F6047:F6050"/>
    <mergeCell ref="F6051:F6053"/>
    <mergeCell ref="F6054:F6058"/>
    <mergeCell ref="F6062:F6063"/>
    <mergeCell ref="F6064:F6065"/>
    <mergeCell ref="F6068:F6069"/>
    <mergeCell ref="F6071:F6072"/>
    <mergeCell ref="C6075:E6139"/>
    <mergeCell ref="F6075:F6078"/>
    <mergeCell ref="F6079:F6081"/>
    <mergeCell ref="F6082:F6085"/>
    <mergeCell ref="F6086:F6089"/>
    <mergeCell ref="F6090:F6091"/>
    <mergeCell ref="F6092:F6095"/>
    <mergeCell ref="F6098:F6100"/>
    <mergeCell ref="F6101:F6103"/>
    <mergeCell ref="F6104:F6105"/>
    <mergeCell ref="F6107:F6111"/>
    <mergeCell ref="F6112:F6114"/>
    <mergeCell ref="F6115:F6116"/>
    <mergeCell ref="F6117:F6118"/>
    <mergeCell ref="F6119:F6124"/>
    <mergeCell ref="F6125:F6127"/>
    <mergeCell ref="F6128:F6129"/>
    <mergeCell ref="F6130:F6134"/>
    <mergeCell ref="F6135:F6139"/>
    <mergeCell ref="B6140:B6528"/>
    <mergeCell ref="C6140:E6153"/>
    <mergeCell ref="F6140:F6142"/>
    <mergeCell ref="F6143:F6146"/>
    <mergeCell ref="F6147:F6149"/>
    <mergeCell ref="F6150:F6153"/>
    <mergeCell ref="C6154:E6177"/>
    <mergeCell ref="F6154:F6155"/>
    <mergeCell ref="F6156:F6158"/>
    <mergeCell ref="F6159:F6162"/>
    <mergeCell ref="F6163:F6167"/>
    <mergeCell ref="F6168:F6169"/>
    <mergeCell ref="F6170:F6176"/>
    <mergeCell ref="C6178:E6184"/>
    <mergeCell ref="F6178:F6179"/>
    <mergeCell ref="F6180:F6184"/>
    <mergeCell ref="C6185:E6201"/>
    <mergeCell ref="F6185:F6187"/>
    <mergeCell ref="F6188:F6191"/>
    <mergeCell ref="F6192:F6195"/>
    <mergeCell ref="F6196:F6198"/>
    <mergeCell ref="F6199:F6201"/>
    <mergeCell ref="C6202:E6207"/>
    <mergeCell ref="F6202:F6204"/>
    <mergeCell ref="F6205:F6207"/>
    <mergeCell ref="C6208:E6223"/>
    <mergeCell ref="F6208:F6209"/>
    <mergeCell ref="F6210:F6212"/>
    <mergeCell ref="F6213:F6216"/>
    <mergeCell ref="F6217:F6218"/>
    <mergeCell ref="F6219:F6221"/>
    <mergeCell ref="F6222:F6223"/>
    <mergeCell ref="C6224:E6437"/>
    <mergeCell ref="F6225:F6227"/>
    <mergeCell ref="F6229:F6230"/>
    <mergeCell ref="F6231:F6233"/>
    <mergeCell ref="F6234:F6236"/>
    <mergeCell ref="F6237:F6238"/>
    <mergeCell ref="F6240:F6241"/>
    <mergeCell ref="F6242:F6244"/>
    <mergeCell ref="F6245:F6247"/>
    <mergeCell ref="F6248:F6249"/>
    <mergeCell ref="F6250:F6252"/>
    <mergeCell ref="F6253:F6254"/>
    <mergeCell ref="F6255:F6257"/>
    <mergeCell ref="F6258:F6259"/>
    <mergeCell ref="F6260:F6261"/>
    <mergeCell ref="F6262:F6263"/>
    <mergeCell ref="F6264:F6266"/>
    <mergeCell ref="F6267:F6269"/>
    <mergeCell ref="F6270:F6272"/>
    <mergeCell ref="F6273:F6276"/>
    <mergeCell ref="F6277:F6280"/>
    <mergeCell ref="F6281:F6283"/>
    <mergeCell ref="F6284:F6288"/>
    <mergeCell ref="F6289:F6292"/>
    <mergeCell ref="F6293:F6296"/>
    <mergeCell ref="F6297:F6299"/>
    <mergeCell ref="F6300:F6301"/>
    <mergeCell ref="F6302:F6303"/>
    <mergeCell ref="F6304:F6305"/>
    <mergeCell ref="F6306:F6308"/>
    <mergeCell ref="F6309:F6311"/>
    <mergeCell ref="F6312:F6313"/>
    <mergeCell ref="F6314:F6318"/>
    <mergeCell ref="F6319:F6322"/>
    <mergeCell ref="F6323:F6324"/>
    <mergeCell ref="F6325:F6327"/>
    <mergeCell ref="F6328:F6330"/>
    <mergeCell ref="F6331:F6332"/>
    <mergeCell ref="F6333:F6336"/>
    <mergeCell ref="F6337:F6340"/>
    <mergeCell ref="F6341:F6344"/>
    <mergeCell ref="F6345:F6348"/>
    <mergeCell ref="F6349:F6352"/>
    <mergeCell ref="F6353:F6355"/>
    <mergeCell ref="F6356:F6357"/>
    <mergeCell ref="F6358:F6360"/>
    <mergeCell ref="F6361:F6364"/>
    <mergeCell ref="F6365:F6366"/>
    <mergeCell ref="F6367:F6369"/>
    <mergeCell ref="F6370:F6372"/>
    <mergeCell ref="F6373:F6375"/>
    <mergeCell ref="F6376:F6378"/>
    <mergeCell ref="F6380:F6382"/>
    <mergeCell ref="F6383:F6385"/>
    <mergeCell ref="F6386:F6387"/>
    <mergeCell ref="F6388:F6392"/>
    <mergeCell ref="F6393:F6396"/>
    <mergeCell ref="F6397:F6399"/>
    <mergeCell ref="F6400:F6403"/>
    <mergeCell ref="F6404:F6406"/>
    <mergeCell ref="F6407:F6410"/>
    <mergeCell ref="F6411:F6412"/>
    <mergeCell ref="F6413:F6415"/>
    <mergeCell ref="F6416:F6417"/>
    <mergeCell ref="F6424:F6427"/>
    <mergeCell ref="F6428:F6429"/>
    <mergeCell ref="F6430:F6431"/>
    <mergeCell ref="F6432:F6434"/>
    <mergeCell ref="F6435:F6437"/>
    <mergeCell ref="C6438:E6468"/>
    <mergeCell ref="F6438:F6441"/>
    <mergeCell ref="F6442:F6447"/>
    <mergeCell ref="F6448:F6453"/>
    <mergeCell ref="F6454:F6456"/>
    <mergeCell ref="F6457:F6460"/>
    <mergeCell ref="F6461:F6464"/>
    <mergeCell ref="F6465:F6468"/>
    <mergeCell ref="C6469:E6486"/>
    <mergeCell ref="F6469:F6471"/>
    <mergeCell ref="F6472:F6474"/>
    <mergeCell ref="F6475:F6477"/>
    <mergeCell ref="F6478:F6481"/>
    <mergeCell ref="F6482:F6483"/>
    <mergeCell ref="F6484:F6486"/>
    <mergeCell ref="C6487:E6494"/>
    <mergeCell ref="F6487:F6490"/>
    <mergeCell ref="F6491:F6494"/>
    <mergeCell ref="C6495:E6528"/>
    <mergeCell ref="F6497:F6498"/>
    <mergeCell ref="F6499:F6502"/>
    <mergeCell ref="F6503:F6504"/>
    <mergeCell ref="F6507:F6508"/>
    <mergeCell ref="F6509:F6512"/>
    <mergeCell ref="F6513:F6515"/>
    <mergeCell ref="F6516:F6519"/>
    <mergeCell ref="F6520:F6522"/>
    <mergeCell ref="F6523:F6525"/>
    <mergeCell ref="F6526:F6528"/>
    <mergeCell ref="B6529:B6998"/>
    <mergeCell ref="C6529:E6998"/>
    <mergeCell ref="F6529:F6532"/>
    <mergeCell ref="F6533:F6536"/>
    <mergeCell ref="F6537:F6542"/>
    <mergeCell ref="F6543:F6544"/>
    <mergeCell ref="F6545:F6546"/>
    <mergeCell ref="F6547:F6549"/>
    <mergeCell ref="F6550:F6552"/>
    <mergeCell ref="F6553:F6556"/>
    <mergeCell ref="F6557:F6561"/>
    <mergeCell ref="F6562:F6564"/>
    <mergeCell ref="F6565:F6567"/>
    <mergeCell ref="F6568:F6569"/>
    <mergeCell ref="F6570:F6571"/>
    <mergeCell ref="F6572:F6576"/>
    <mergeCell ref="F6577:F6582"/>
    <mergeCell ref="F6583:F6585"/>
    <mergeCell ref="F6586:F6587"/>
    <mergeCell ref="F6588:F6589"/>
    <mergeCell ref="F6590:F6593"/>
    <mergeCell ref="F6594:F6598"/>
    <mergeCell ref="F6599:F6604"/>
    <mergeCell ref="F6605:F6608"/>
    <mergeCell ref="F6609:F6611"/>
    <mergeCell ref="F6612:F6614"/>
    <mergeCell ref="F6615:F6617"/>
    <mergeCell ref="F6618:F6620"/>
    <mergeCell ref="F6621:F6623"/>
    <mergeCell ref="F6624:F6625"/>
    <mergeCell ref="F6626:F6628"/>
    <mergeCell ref="F6629:F6633"/>
    <mergeCell ref="F6634:F6637"/>
    <mergeCell ref="F6638:F6640"/>
    <mergeCell ref="F6641:F6642"/>
    <mergeCell ref="F6643:F6644"/>
    <mergeCell ref="F6646:F6648"/>
    <mergeCell ref="F6649:F6653"/>
    <mergeCell ref="F6654:F6655"/>
    <mergeCell ref="F6656:F6659"/>
    <mergeCell ref="F6660:F6662"/>
    <mergeCell ref="F6663:F6667"/>
    <mergeCell ref="F6668:F6669"/>
    <mergeCell ref="F6670:F6671"/>
    <mergeCell ref="F6672:F6674"/>
    <mergeCell ref="F6675:F6677"/>
    <mergeCell ref="F6678:F6680"/>
    <mergeCell ref="F6681:F6682"/>
    <mergeCell ref="F6683:F6687"/>
    <mergeCell ref="F6688:F6693"/>
    <mergeCell ref="F6694:F6697"/>
    <mergeCell ref="F6698:F6705"/>
    <mergeCell ref="F6706:F6710"/>
    <mergeCell ref="F6711:F6715"/>
    <mergeCell ref="F6716:F6717"/>
    <mergeCell ref="F6718:F6721"/>
    <mergeCell ref="F6722:F6725"/>
    <mergeCell ref="F6726:F6728"/>
    <mergeCell ref="F6729:F6735"/>
    <mergeCell ref="F6736:F6737"/>
    <mergeCell ref="F6738:F6742"/>
    <mergeCell ref="F6743:F6747"/>
    <mergeCell ref="F6748:F6750"/>
    <mergeCell ref="F6751:F6753"/>
    <mergeCell ref="F6754:F6756"/>
    <mergeCell ref="F6757:F6758"/>
    <mergeCell ref="F6759:F6762"/>
    <mergeCell ref="F6763:F6765"/>
    <mergeCell ref="F6766:F6768"/>
    <mergeCell ref="F6769:F6771"/>
    <mergeCell ref="F6772:F6774"/>
    <mergeCell ref="F6775:F6777"/>
    <mergeCell ref="F6778:F6779"/>
    <mergeCell ref="F6780:F6783"/>
    <mergeCell ref="F6784:F6787"/>
    <mergeCell ref="F6788:F6791"/>
    <mergeCell ref="F6792:F6795"/>
    <mergeCell ref="F6796:F6799"/>
    <mergeCell ref="F6800:F6804"/>
    <mergeCell ref="F6805:F6807"/>
    <mergeCell ref="F6808:F6811"/>
    <mergeCell ref="F6813:F6818"/>
    <mergeCell ref="F6819:F6823"/>
    <mergeCell ref="F6824:F6826"/>
    <mergeCell ref="F6827:F6830"/>
    <mergeCell ref="F6831:F6833"/>
    <mergeCell ref="F6834:F6837"/>
    <mergeCell ref="F6838:F6841"/>
    <mergeCell ref="F6842:F6845"/>
    <mergeCell ref="F6846:F6848"/>
    <mergeCell ref="F6849:F6850"/>
    <mergeCell ref="F6851:F6853"/>
    <mergeCell ref="F6854:F6855"/>
    <mergeCell ref="F6856:F6858"/>
    <mergeCell ref="F6859:F6861"/>
    <mergeCell ref="F6862:F6863"/>
    <mergeCell ref="F6864:F6865"/>
    <mergeCell ref="F6867:F6868"/>
    <mergeCell ref="F6869:F6870"/>
    <mergeCell ref="F6871:F6872"/>
    <mergeCell ref="F6873:F6874"/>
    <mergeCell ref="F6875:F6876"/>
    <mergeCell ref="F6877:F6878"/>
    <mergeCell ref="F6879:F6880"/>
    <mergeCell ref="F6881:F6883"/>
    <mergeCell ref="F6884:F6885"/>
    <mergeCell ref="F6886:F6887"/>
    <mergeCell ref="F6888:F6889"/>
    <mergeCell ref="F6890:F6892"/>
    <mergeCell ref="F6893:F6895"/>
    <mergeCell ref="F6896:F6899"/>
    <mergeCell ref="F6900:F6901"/>
    <mergeCell ref="F6902:F6904"/>
    <mergeCell ref="F6905:F6910"/>
    <mergeCell ref="F6911:F6914"/>
    <mergeCell ref="F6915:F6918"/>
    <mergeCell ref="F6919:F6921"/>
    <mergeCell ref="F6922:F6925"/>
    <mergeCell ref="F6926:F6927"/>
    <mergeCell ref="F6928:F6929"/>
    <mergeCell ref="F6930:F6932"/>
    <mergeCell ref="F6933:F6936"/>
    <mergeCell ref="F6937:F6939"/>
    <mergeCell ref="F6940:F6941"/>
    <mergeCell ref="F6942:F6943"/>
    <mergeCell ref="F6944:F6945"/>
    <mergeCell ref="F6946:F6947"/>
    <mergeCell ref="F6948:F6950"/>
    <mergeCell ref="F6952:F6953"/>
    <mergeCell ref="F6954:F6956"/>
    <mergeCell ref="F6957:F6959"/>
    <mergeCell ref="F6960:F6962"/>
    <mergeCell ref="F6963:F6964"/>
    <mergeCell ref="F6965:F6968"/>
    <mergeCell ref="F6969:F6970"/>
    <mergeCell ref="F6971:F6973"/>
    <mergeCell ref="F6974:F6976"/>
    <mergeCell ref="F6977:F6979"/>
    <mergeCell ref="F6980:F6983"/>
    <mergeCell ref="F6984:F6985"/>
    <mergeCell ref="F6986:F6989"/>
    <mergeCell ref="F6990:F6992"/>
    <mergeCell ref="F6993:F6995"/>
    <mergeCell ref="F6996:F6998"/>
    <mergeCell ref="B6999:B7469"/>
    <mergeCell ref="C6999:E7029"/>
    <mergeCell ref="F6999:F7001"/>
    <mergeCell ref="F7003:F7004"/>
    <mergeCell ref="F7006:F7008"/>
    <mergeCell ref="F7009:F7011"/>
    <mergeCell ref="F7012:F7013"/>
    <mergeCell ref="F7014:F7015"/>
    <mergeCell ref="F7016:F7018"/>
    <mergeCell ref="F7019:F7020"/>
    <mergeCell ref="F7021:F7025"/>
    <mergeCell ref="F7026:F7027"/>
    <mergeCell ref="F7028:F7029"/>
    <mergeCell ref="C7030:E7044"/>
    <mergeCell ref="F7030:F7033"/>
    <mergeCell ref="F7036:F7037"/>
    <mergeCell ref="F7038:F7040"/>
    <mergeCell ref="F7041:F7042"/>
    <mergeCell ref="F7043:F7044"/>
    <mergeCell ref="C7045:E7057"/>
    <mergeCell ref="F7045:F7046"/>
    <mergeCell ref="F7047:F7048"/>
    <mergeCell ref="F7049:F7050"/>
    <mergeCell ref="F7051:F7052"/>
    <mergeCell ref="F7053:F7054"/>
    <mergeCell ref="F7055:F7057"/>
    <mergeCell ref="C7058:E7070"/>
    <mergeCell ref="F7058:F7059"/>
    <mergeCell ref="F7062:F7063"/>
    <mergeCell ref="F7064:F7066"/>
    <mergeCell ref="F7067:F7069"/>
    <mergeCell ref="C7071:E7094"/>
    <mergeCell ref="F7071:F7072"/>
    <mergeCell ref="F7073:F7075"/>
    <mergeCell ref="F7076:F7077"/>
    <mergeCell ref="F7078:F7080"/>
    <mergeCell ref="F7082:F7083"/>
    <mergeCell ref="F7084:F7086"/>
    <mergeCell ref="F7088:F7089"/>
    <mergeCell ref="F7090:F7091"/>
    <mergeCell ref="F7092:F7094"/>
    <mergeCell ref="C7095:E7112"/>
    <mergeCell ref="F7095:F7096"/>
    <mergeCell ref="F7097:F7098"/>
    <mergeCell ref="F7099:F7100"/>
    <mergeCell ref="F7101:F7102"/>
    <mergeCell ref="F7103:F7104"/>
    <mergeCell ref="F7105:F7108"/>
    <mergeCell ref="F7109:F7110"/>
    <mergeCell ref="F7111:F7112"/>
    <mergeCell ref="C7113:E7277"/>
    <mergeCell ref="F7113:F7114"/>
    <mergeCell ref="F7115:F7116"/>
    <mergeCell ref="F7118:F7122"/>
    <mergeCell ref="F7123:F7126"/>
    <mergeCell ref="F7127:F7129"/>
    <mergeCell ref="F7130:F7131"/>
    <mergeCell ref="F7132:F7136"/>
    <mergeCell ref="F7137:F7139"/>
    <mergeCell ref="F7140:F7145"/>
    <mergeCell ref="F7146:F7147"/>
    <mergeCell ref="F7148:F7150"/>
    <mergeCell ref="F7151:F7155"/>
    <mergeCell ref="F7156:F7158"/>
    <mergeCell ref="F7159:F7163"/>
    <mergeCell ref="F7164:F7167"/>
    <mergeCell ref="F7168:F7169"/>
    <mergeCell ref="F7170:F7171"/>
    <mergeCell ref="F7172:F7173"/>
    <mergeCell ref="F7174:F7177"/>
    <mergeCell ref="F7178:F7180"/>
    <mergeCell ref="F7181:F7184"/>
    <mergeCell ref="F7185:F7187"/>
    <mergeCell ref="F7188:F7191"/>
    <mergeCell ref="F7192:F7193"/>
    <mergeCell ref="F7194:F7198"/>
    <mergeCell ref="F7199:F7201"/>
    <mergeCell ref="F7202:F7204"/>
    <mergeCell ref="F7205:F7206"/>
    <mergeCell ref="F7207:F7209"/>
    <mergeCell ref="F7210:F7212"/>
    <mergeCell ref="F7213:F7214"/>
    <mergeCell ref="F7215:F7218"/>
    <mergeCell ref="F7219:F7221"/>
    <mergeCell ref="F7222:F7224"/>
    <mergeCell ref="F7225:F7226"/>
    <mergeCell ref="F7227:F7228"/>
    <mergeCell ref="F7229:F7231"/>
    <mergeCell ref="F7232:F7235"/>
    <mergeCell ref="F7236:F7240"/>
    <mergeCell ref="F7241:F7243"/>
    <mergeCell ref="F7244:F7247"/>
    <mergeCell ref="F7248:F7251"/>
    <mergeCell ref="F7252:F7257"/>
    <mergeCell ref="F7258:F7260"/>
    <mergeCell ref="F7261:F7263"/>
    <mergeCell ref="F7264:F7266"/>
    <mergeCell ref="F7267:F7269"/>
    <mergeCell ref="F7270:F7271"/>
    <mergeCell ref="F7272:F7276"/>
    <mergeCell ref="C7278:E7297"/>
    <mergeCell ref="F7278:F7279"/>
    <mergeCell ref="F7280:F7282"/>
    <mergeCell ref="F7283:F7284"/>
    <mergeCell ref="F7285:F7286"/>
    <mergeCell ref="F7287:F7289"/>
    <mergeCell ref="F7290:F7295"/>
    <mergeCell ref="F7296:F7297"/>
    <mergeCell ref="C7298:E7310"/>
    <mergeCell ref="F7299:F7300"/>
    <mergeCell ref="F7301:F7304"/>
    <mergeCell ref="F7305:F7306"/>
    <mergeCell ref="F7307:F7308"/>
    <mergeCell ref="F7309:F7310"/>
    <mergeCell ref="C7311:E7324"/>
    <mergeCell ref="F7311:F7312"/>
    <mergeCell ref="F7313:F7314"/>
    <mergeCell ref="F7315:F7317"/>
    <mergeCell ref="F7318:F7320"/>
    <mergeCell ref="F7321:F7324"/>
    <mergeCell ref="C7325:E7328"/>
    <mergeCell ref="C7329:E7469"/>
    <mergeCell ref="F7330:F7331"/>
    <mergeCell ref="F7332:F7333"/>
    <mergeCell ref="F7334:F7335"/>
    <mergeCell ref="F7336:F7339"/>
    <mergeCell ref="F7340:F7343"/>
    <mergeCell ref="F7345:F7346"/>
    <mergeCell ref="F7347:F7348"/>
    <mergeCell ref="F7349:F7350"/>
    <mergeCell ref="F7351:F7353"/>
    <mergeCell ref="F7354:F7355"/>
    <mergeCell ref="F7356:F7359"/>
    <mergeCell ref="F7360:F7361"/>
    <mergeCell ref="F7362:F7365"/>
    <mergeCell ref="F7366:F7367"/>
    <mergeCell ref="F7368:F7370"/>
    <mergeCell ref="F7371:F7372"/>
    <mergeCell ref="F7373:F7374"/>
    <mergeCell ref="F7375:F7376"/>
    <mergeCell ref="F7377:F7379"/>
    <mergeCell ref="F7380:F7381"/>
    <mergeCell ref="F7382:F7383"/>
    <mergeCell ref="F7384:F7387"/>
    <mergeCell ref="F7388:F7389"/>
    <mergeCell ref="F7390:F7392"/>
    <mergeCell ref="F7393:F7394"/>
    <mergeCell ref="F7395:F7396"/>
    <mergeCell ref="F7398:F7400"/>
    <mergeCell ref="F7401:F7402"/>
    <mergeCell ref="F7403:F7405"/>
    <mergeCell ref="F7406:F7407"/>
    <mergeCell ref="F7408:F7409"/>
    <mergeCell ref="F7410:F7412"/>
    <mergeCell ref="F7413:F7416"/>
    <mergeCell ref="F7417:F7418"/>
    <mergeCell ref="F7420:F7422"/>
    <mergeCell ref="F7423:F7424"/>
    <mergeCell ref="F7425:F7426"/>
    <mergeCell ref="F7427:F7429"/>
    <mergeCell ref="F7430:F7433"/>
    <mergeCell ref="F7435:F7438"/>
    <mergeCell ref="F7439:F7440"/>
    <mergeCell ref="F7441:F7443"/>
    <mergeCell ref="F7444:F7446"/>
    <mergeCell ref="F7447:F7449"/>
    <mergeCell ref="F7450:F7451"/>
    <mergeCell ref="F7452:F7453"/>
    <mergeCell ref="F7454:F7455"/>
    <mergeCell ref="F7456:F7457"/>
    <mergeCell ref="F7458:F7459"/>
    <mergeCell ref="F7460:F7461"/>
    <mergeCell ref="F7462:F7464"/>
    <mergeCell ref="F7465:F7467"/>
    <mergeCell ref="F7468:F7469"/>
    <mergeCell ref="B7470:B7899"/>
    <mergeCell ref="C7470:E7476"/>
    <mergeCell ref="F7470:F7471"/>
    <mergeCell ref="F7472:F7473"/>
    <mergeCell ref="F7475:F7476"/>
    <mergeCell ref="C7477:E7541"/>
    <mergeCell ref="F7477:F7480"/>
    <mergeCell ref="F7481:F7482"/>
    <mergeCell ref="F7483:F7487"/>
    <mergeCell ref="F7488:F7489"/>
    <mergeCell ref="F7490:F7492"/>
    <mergeCell ref="F7493:F7494"/>
    <mergeCell ref="F7495:F7498"/>
    <mergeCell ref="F7500:F7501"/>
    <mergeCell ref="F7502:F7504"/>
    <mergeCell ref="F7505:F7507"/>
    <mergeCell ref="F7508:F7509"/>
    <mergeCell ref="F7510:F7511"/>
    <mergeCell ref="F7512:F7515"/>
    <mergeCell ref="F7516:F7519"/>
    <mergeCell ref="F7520:F7521"/>
    <mergeCell ref="F7522:F7523"/>
    <mergeCell ref="F7524:F7525"/>
    <mergeCell ref="F7526:F7529"/>
    <mergeCell ref="F7531:F7532"/>
    <mergeCell ref="F7533:F7534"/>
    <mergeCell ref="F7537:F7539"/>
    <mergeCell ref="C7542:E7899"/>
    <mergeCell ref="F7542:F7544"/>
    <mergeCell ref="F7546:F7547"/>
    <mergeCell ref="F7549:F7551"/>
    <mergeCell ref="F7552:F7553"/>
    <mergeCell ref="F7554:F7555"/>
    <mergeCell ref="F7556:F7557"/>
    <mergeCell ref="F7558:F7563"/>
    <mergeCell ref="F7564:F7566"/>
    <mergeCell ref="F7567:F7571"/>
    <mergeCell ref="F7572:F7574"/>
    <mergeCell ref="F7576:F7577"/>
    <mergeCell ref="F7578:F7580"/>
    <mergeCell ref="F7581:F7583"/>
    <mergeCell ref="F7585:F7587"/>
    <mergeCell ref="F7588:F7589"/>
    <mergeCell ref="F7591:F7595"/>
    <mergeCell ref="F7596:F7597"/>
    <mergeCell ref="F7598:F7600"/>
    <mergeCell ref="F7601:F7602"/>
    <mergeCell ref="F7603:F7605"/>
    <mergeCell ref="F7606:F7607"/>
    <mergeCell ref="F7608:F7611"/>
    <mergeCell ref="F7612:F7613"/>
    <mergeCell ref="F7614:F7616"/>
    <mergeCell ref="F7617:F7619"/>
    <mergeCell ref="F7620:F7621"/>
    <mergeCell ref="F7623:F7624"/>
    <mergeCell ref="F7625:F7626"/>
    <mergeCell ref="F7627:F7628"/>
    <mergeCell ref="F7629:F7632"/>
    <mergeCell ref="F7633:F7634"/>
    <mergeCell ref="F7636:F7637"/>
    <mergeCell ref="F7639:F7640"/>
    <mergeCell ref="F7642:F7647"/>
    <mergeCell ref="F7648:F7650"/>
    <mergeCell ref="F7651:F7655"/>
    <mergeCell ref="F7657:F7658"/>
    <mergeCell ref="F7660:F7662"/>
    <mergeCell ref="F7663:F7664"/>
    <mergeCell ref="F7665:F7667"/>
    <mergeCell ref="F7668:F7669"/>
    <mergeCell ref="F7670:F7673"/>
    <mergeCell ref="F7674:F7676"/>
    <mergeCell ref="F7677:F7678"/>
    <mergeCell ref="F7679:F7680"/>
    <mergeCell ref="F7681:F7683"/>
    <mergeCell ref="F7684:F7685"/>
    <mergeCell ref="F7686:F7689"/>
    <mergeCell ref="F7690:F7691"/>
    <mergeCell ref="F7692:F7693"/>
    <mergeCell ref="F7694:F7696"/>
    <mergeCell ref="F7697:F7699"/>
    <mergeCell ref="F7700:F7701"/>
    <mergeCell ref="F7702:F7705"/>
    <mergeCell ref="F7706:F7708"/>
    <mergeCell ref="F7709:F7711"/>
    <mergeCell ref="F7712:F7716"/>
    <mergeCell ref="F7717:F7719"/>
    <mergeCell ref="F7720:F7721"/>
    <mergeCell ref="F7722:F7725"/>
    <mergeCell ref="F7726:F7727"/>
    <mergeCell ref="F7728:F7729"/>
    <mergeCell ref="F7730:F7732"/>
    <mergeCell ref="F7733:F7735"/>
    <mergeCell ref="F7736:F7738"/>
    <mergeCell ref="F7739:F7741"/>
    <mergeCell ref="F7742:F7745"/>
    <mergeCell ref="F7746:F7748"/>
    <mergeCell ref="F7749:F7750"/>
    <mergeCell ref="F7751:F7753"/>
    <mergeCell ref="F7754:F7757"/>
    <mergeCell ref="F7758:F7759"/>
    <mergeCell ref="F7760:F7763"/>
    <mergeCell ref="F7765:F7770"/>
    <mergeCell ref="F7771:F7774"/>
    <mergeCell ref="F7775:F7776"/>
    <mergeCell ref="F7777:F7779"/>
    <mergeCell ref="F7780:F7781"/>
    <mergeCell ref="F7782:F7784"/>
    <mergeCell ref="F7785:F7788"/>
    <mergeCell ref="F7789:F7790"/>
    <mergeCell ref="F7791:F7793"/>
    <mergeCell ref="F7794:F7795"/>
    <mergeCell ref="F7796:F7798"/>
    <mergeCell ref="F7799:F7800"/>
    <mergeCell ref="F7801:F7803"/>
    <mergeCell ref="F7804:F7805"/>
    <mergeCell ref="F7807:F7810"/>
    <mergeCell ref="F7811:F7812"/>
    <mergeCell ref="F7814:F7815"/>
    <mergeCell ref="F7817:F7818"/>
    <mergeCell ref="F7819:F7823"/>
    <mergeCell ref="F7824:F7825"/>
    <mergeCell ref="F7826:F7827"/>
    <mergeCell ref="F7828:F7830"/>
    <mergeCell ref="F7831:F7833"/>
    <mergeCell ref="F7834:F7836"/>
    <mergeCell ref="F7837:F7838"/>
    <mergeCell ref="F7839:F7841"/>
    <mergeCell ref="F7842:F7844"/>
    <mergeCell ref="F7845:F7847"/>
    <mergeCell ref="F7848:F7852"/>
    <mergeCell ref="F7853:F7855"/>
    <mergeCell ref="F7856:F7859"/>
    <mergeCell ref="F7861:F7863"/>
    <mergeCell ref="F7864:F7867"/>
    <mergeCell ref="F7868:F7871"/>
    <mergeCell ref="F7873:F7874"/>
    <mergeCell ref="F7875:F7876"/>
    <mergeCell ref="F7877:F7879"/>
    <mergeCell ref="F7880:F7882"/>
    <mergeCell ref="F7883:F7885"/>
    <mergeCell ref="F7886:F7888"/>
    <mergeCell ref="F7889:F7890"/>
    <mergeCell ref="F7892:F7895"/>
    <mergeCell ref="F7896:F7899"/>
    <mergeCell ref="B7900:B8504"/>
    <mergeCell ref="C7900:E7910"/>
    <mergeCell ref="F7901:F7906"/>
    <mergeCell ref="F7907:F7909"/>
    <mergeCell ref="C7911:E7916"/>
    <mergeCell ref="F7911:F7916"/>
    <mergeCell ref="C7917:E7917"/>
    <mergeCell ref="C7918:E7922"/>
    <mergeCell ref="F7918:F7919"/>
    <mergeCell ref="F7920:F7921"/>
    <mergeCell ref="C7923:E7929"/>
    <mergeCell ref="F7923:F7924"/>
    <mergeCell ref="F7925:F7927"/>
    <mergeCell ref="F7928:F7929"/>
    <mergeCell ref="C7930:E7932"/>
    <mergeCell ref="F7930:F7932"/>
    <mergeCell ref="C7933:E7938"/>
    <mergeCell ref="F7933:F7935"/>
    <mergeCell ref="F7936:F7937"/>
    <mergeCell ref="C7939:E7952"/>
    <mergeCell ref="F7939:F7942"/>
    <mergeCell ref="F7943:F7945"/>
    <mergeCell ref="F7946:F7950"/>
    <mergeCell ref="F7951:F7952"/>
    <mergeCell ref="C7953:E7957"/>
    <mergeCell ref="F7953:F7954"/>
    <mergeCell ref="F7955:F7957"/>
    <mergeCell ref="C7958:E7965"/>
    <mergeCell ref="F7958:F7960"/>
    <mergeCell ref="F7961:F7965"/>
    <mergeCell ref="C7966:E7978"/>
    <mergeCell ref="F7966:F7970"/>
    <mergeCell ref="F7971:F7973"/>
    <mergeCell ref="F7974:F7978"/>
    <mergeCell ref="C7979:E7983"/>
    <mergeCell ref="F7979:F7983"/>
    <mergeCell ref="C7984:E8013"/>
    <mergeCell ref="F7984:F7987"/>
    <mergeCell ref="F7988:F7991"/>
    <mergeCell ref="F7992:F7996"/>
    <mergeCell ref="F7997:F7999"/>
    <mergeCell ref="F8000:F8002"/>
    <mergeCell ref="F8003:F8005"/>
    <mergeCell ref="F8006:F8008"/>
    <mergeCell ref="F8009:F8010"/>
    <mergeCell ref="F8011:F8013"/>
    <mergeCell ref="C8014:E8019"/>
    <mergeCell ref="F8014:F8017"/>
    <mergeCell ref="F8018:F8019"/>
    <mergeCell ref="C8020:E8037"/>
    <mergeCell ref="F8021:F8024"/>
    <mergeCell ref="F8025:F8027"/>
    <mergeCell ref="F8028:F8031"/>
    <mergeCell ref="F8032:F8035"/>
    <mergeCell ref="C8038:E8065"/>
    <mergeCell ref="F8038:F8040"/>
    <mergeCell ref="F8041:F8042"/>
    <mergeCell ref="F8043:F8044"/>
    <mergeCell ref="F8045:F8047"/>
    <mergeCell ref="F8048:F8051"/>
    <mergeCell ref="F8052:F8054"/>
    <mergeCell ref="F8055:F8057"/>
    <mergeCell ref="F8058:F8061"/>
    <mergeCell ref="F8062:F8063"/>
    <mergeCell ref="F8064:F8065"/>
    <mergeCell ref="C8066:E8081"/>
    <mergeCell ref="F8066:F8067"/>
    <mergeCell ref="F8069:F8071"/>
    <mergeCell ref="F8072:F8073"/>
    <mergeCell ref="F8074:F8077"/>
    <mergeCell ref="F8078:F8081"/>
    <mergeCell ref="C8082:E8082"/>
    <mergeCell ref="C8083:E8094"/>
    <mergeCell ref="F8083:F8084"/>
    <mergeCell ref="F8085:F8086"/>
    <mergeCell ref="F8087:F8088"/>
    <mergeCell ref="F8089:F8091"/>
    <mergeCell ref="F8092:F8094"/>
    <mergeCell ref="C8095:E8298"/>
    <mergeCell ref="F8095:F8096"/>
    <mergeCell ref="F8097:F8098"/>
    <mergeCell ref="F8099:F8100"/>
    <mergeCell ref="F8101:F8103"/>
    <mergeCell ref="F8104:F8108"/>
    <mergeCell ref="F8109:F8111"/>
    <mergeCell ref="F8112:F8114"/>
    <mergeCell ref="F8115:F8118"/>
    <mergeCell ref="F8119:F8123"/>
    <mergeCell ref="F8124:F8127"/>
    <mergeCell ref="F8128:F8130"/>
    <mergeCell ref="F8131:F8132"/>
    <mergeCell ref="F8133:F8134"/>
    <mergeCell ref="F8136:F8139"/>
    <mergeCell ref="F8140:F8142"/>
    <mergeCell ref="F8143:F8145"/>
    <mergeCell ref="F8146:F8148"/>
    <mergeCell ref="F8149:F8153"/>
    <mergeCell ref="F8154:F8155"/>
    <mergeCell ref="F8156:F8157"/>
    <mergeCell ref="F8158:F8160"/>
    <mergeCell ref="F8161:F8163"/>
    <mergeCell ref="F8164:F8168"/>
    <mergeCell ref="F8169:F8173"/>
    <mergeCell ref="F8174:F8177"/>
    <mergeCell ref="F8178:F8180"/>
    <mergeCell ref="F8181:F8182"/>
    <mergeCell ref="F8183:F8185"/>
    <mergeCell ref="F8186:F8190"/>
    <mergeCell ref="F8191:F8194"/>
    <mergeCell ref="F8195:F8198"/>
    <mergeCell ref="F8199:F8202"/>
    <mergeCell ref="F8203:F8207"/>
    <mergeCell ref="F8209:F8210"/>
    <mergeCell ref="F8211:F8212"/>
    <mergeCell ref="F8213:F8216"/>
    <mergeCell ref="F8217:F8218"/>
    <mergeCell ref="F8219:F8220"/>
    <mergeCell ref="F8221:F8222"/>
    <mergeCell ref="F8223:F8226"/>
    <mergeCell ref="F8227:F8230"/>
    <mergeCell ref="F8231:F8236"/>
    <mergeCell ref="F8238:F8239"/>
    <mergeCell ref="F8240:F8241"/>
    <mergeCell ref="F8242:F8246"/>
    <mergeCell ref="F8247:F8248"/>
    <mergeCell ref="F8249:F8251"/>
    <mergeCell ref="F8252:F8253"/>
    <mergeCell ref="F8254:F8257"/>
    <mergeCell ref="F8258:F8260"/>
    <mergeCell ref="F8261:F8262"/>
    <mergeCell ref="F8264:F8266"/>
    <mergeCell ref="F8267:F8268"/>
    <mergeCell ref="F8269:F8271"/>
    <mergeCell ref="F8272:F8275"/>
    <mergeCell ref="F8276:F8279"/>
    <mergeCell ref="F8280:F8282"/>
    <mergeCell ref="F8283:F8287"/>
    <mergeCell ref="F8291:F8295"/>
    <mergeCell ref="F8296:F8297"/>
    <mergeCell ref="C8299:E8302"/>
    <mergeCell ref="F8300:F8301"/>
    <mergeCell ref="C8303:E8306"/>
    <mergeCell ref="F8304:F8306"/>
    <mergeCell ref="C8307:E8313"/>
    <mergeCell ref="F8307:F8311"/>
    <mergeCell ref="F8312:F8313"/>
    <mergeCell ref="C8314:E8330"/>
    <mergeCell ref="F8314:F8315"/>
    <mergeCell ref="F8316:F8320"/>
    <mergeCell ref="F8321:F8322"/>
    <mergeCell ref="F8323:F8326"/>
    <mergeCell ref="F8327:F8330"/>
    <mergeCell ref="C8331:E8339"/>
    <mergeCell ref="F8331:F8334"/>
    <mergeCell ref="F8335:F8339"/>
    <mergeCell ref="C8340:E8353"/>
    <mergeCell ref="F8340:F8342"/>
    <mergeCell ref="F8344:F8348"/>
    <mergeCell ref="F8349:F8353"/>
    <mergeCell ref="C8354:E8357"/>
    <mergeCell ref="F8354:F8357"/>
    <mergeCell ref="C8358:E8359"/>
    <mergeCell ref="F8358:F8359"/>
    <mergeCell ref="C8360:E8367"/>
    <mergeCell ref="F8360:F8361"/>
    <mergeCell ref="F8362:F8365"/>
    <mergeCell ref="F8366:F8367"/>
    <mergeCell ref="C8368:E8483"/>
    <mergeCell ref="F8368:F8371"/>
    <mergeCell ref="F8372:F8373"/>
    <mergeCell ref="F8374:F8375"/>
    <mergeCell ref="F8376:F8377"/>
    <mergeCell ref="F8378:F8380"/>
    <mergeCell ref="F8381:F8383"/>
    <mergeCell ref="F8384:F8386"/>
    <mergeCell ref="F8387:F8388"/>
    <mergeCell ref="F8389:F8395"/>
    <mergeCell ref="F8397:F8399"/>
    <mergeCell ref="F8400:F8404"/>
    <mergeCell ref="F8405:F8408"/>
    <mergeCell ref="F8409:F8411"/>
    <mergeCell ref="F8412:F8415"/>
    <mergeCell ref="F8416:F8417"/>
    <mergeCell ref="F8418:F8419"/>
    <mergeCell ref="F8420:F8421"/>
    <mergeCell ref="F8423:F8425"/>
    <mergeCell ref="F8426:F8428"/>
    <mergeCell ref="F8429:F8430"/>
    <mergeCell ref="F8431:F8433"/>
    <mergeCell ref="F8434:F8435"/>
    <mergeCell ref="F8436:F8443"/>
    <mergeCell ref="F8444:F8446"/>
    <mergeCell ref="F8447:F8449"/>
    <mergeCell ref="F8450:F8451"/>
    <mergeCell ref="F8453:F8459"/>
    <mergeCell ref="F8461:F8463"/>
    <mergeCell ref="F8464:F8466"/>
    <mergeCell ref="F8467:F8470"/>
    <mergeCell ref="F8471:F8474"/>
    <mergeCell ref="F8475:F8478"/>
    <mergeCell ref="F8479:F8482"/>
    <mergeCell ref="C8484:E8496"/>
    <mergeCell ref="F8484:F8486"/>
    <mergeCell ref="F8487:F8489"/>
    <mergeCell ref="F8490:F8496"/>
    <mergeCell ref="C8497:E8498"/>
    <mergeCell ref="F8497:F8498"/>
    <mergeCell ref="C8499:E8504"/>
    <mergeCell ref="F8500:F8504"/>
    <mergeCell ref="B8505:B9029"/>
    <mergeCell ref="C8505:E9029"/>
    <mergeCell ref="F8505:F8507"/>
    <mergeCell ref="F8508:F8510"/>
    <mergeCell ref="F8512:F8514"/>
    <mergeCell ref="F8516:F8518"/>
    <mergeCell ref="F8520:F8522"/>
    <mergeCell ref="F8523:F8529"/>
    <mergeCell ref="F8530:F8535"/>
    <mergeCell ref="F8536:F8537"/>
    <mergeCell ref="F8538:F8539"/>
    <mergeCell ref="F8541:F8542"/>
    <mergeCell ref="F8543:F8545"/>
    <mergeCell ref="F8546:F8548"/>
    <mergeCell ref="F8549:F8550"/>
    <mergeCell ref="F8551:F8553"/>
    <mergeCell ref="F8554:F8555"/>
    <mergeCell ref="F8556:F8559"/>
    <mergeCell ref="F8560:F8563"/>
    <mergeCell ref="F8564:F8566"/>
    <mergeCell ref="F8567:F8570"/>
    <mergeCell ref="F8571:F8574"/>
    <mergeCell ref="F8575:F8576"/>
    <mergeCell ref="F8577:F8580"/>
    <mergeCell ref="F8581:F8583"/>
    <mergeCell ref="F8584:F8587"/>
    <mergeCell ref="F8588:F8590"/>
    <mergeCell ref="F8592:F8594"/>
    <mergeCell ref="F8596:F8598"/>
    <mergeCell ref="F8599:F8601"/>
    <mergeCell ref="F8602:F8603"/>
    <mergeCell ref="F8604:F8605"/>
    <mergeCell ref="F8606:F8608"/>
    <mergeCell ref="F8610:F8612"/>
    <mergeCell ref="F8613:F8614"/>
    <mergeCell ref="F8617:F8618"/>
    <mergeCell ref="F8619:F8620"/>
    <mergeCell ref="F8621:F8624"/>
    <mergeCell ref="F8625:F8626"/>
    <mergeCell ref="F8627:F8630"/>
    <mergeCell ref="F8631:F8633"/>
    <mergeCell ref="F8634:F8637"/>
    <mergeCell ref="F8638:F8641"/>
    <mergeCell ref="F8643:F8646"/>
    <mergeCell ref="F8647:F8650"/>
    <mergeCell ref="F8651:F8654"/>
    <mergeCell ref="F8655:F8657"/>
    <mergeCell ref="F8661:F8664"/>
    <mergeCell ref="F8665:F8667"/>
    <mergeCell ref="F8668:F8672"/>
    <mergeCell ref="F8673:F8676"/>
    <mergeCell ref="F8677:F8679"/>
    <mergeCell ref="F8680:F8683"/>
    <mergeCell ref="F8684:F8686"/>
    <mergeCell ref="F8687:F8689"/>
    <mergeCell ref="F8690:F8693"/>
    <mergeCell ref="F8695:F8697"/>
    <mergeCell ref="F8698:F8700"/>
    <mergeCell ref="F8701:F8706"/>
    <mergeCell ref="F8707:F8712"/>
    <mergeCell ref="F8713:F8716"/>
    <mergeCell ref="F8717:F8720"/>
    <mergeCell ref="F8721:F8724"/>
    <mergeCell ref="F8725:F8728"/>
    <mergeCell ref="F8729:F8731"/>
    <mergeCell ref="F8732:F8733"/>
    <mergeCell ref="F8734:F8736"/>
    <mergeCell ref="F8737:F8741"/>
    <mergeCell ref="F8742:F8743"/>
    <mergeCell ref="F8744:F8746"/>
    <mergeCell ref="F8747:F8748"/>
    <mergeCell ref="F8749:F8752"/>
    <mergeCell ref="F8753:F8754"/>
    <mergeCell ref="F8755:F8757"/>
    <mergeCell ref="F8758:F8759"/>
    <mergeCell ref="F8760:F8763"/>
    <mergeCell ref="F8764:F8766"/>
    <mergeCell ref="F8768:F8773"/>
    <mergeCell ref="F8774:F8777"/>
    <mergeCell ref="F8778:F8782"/>
    <mergeCell ref="F8783:F8785"/>
    <mergeCell ref="F8786:F8790"/>
    <mergeCell ref="F8791:F8792"/>
    <mergeCell ref="F8793:F8794"/>
    <mergeCell ref="F8795:F8797"/>
    <mergeCell ref="F8799:F8801"/>
    <mergeCell ref="F8802:F8803"/>
    <mergeCell ref="F8804:F8807"/>
    <mergeCell ref="F8809:F8810"/>
    <mergeCell ref="F8811:F8813"/>
    <mergeCell ref="F8815:F8818"/>
    <mergeCell ref="F8819:F8820"/>
    <mergeCell ref="F8821:F8824"/>
    <mergeCell ref="F8825:F8826"/>
    <mergeCell ref="F8827:F8828"/>
    <mergeCell ref="F8831:F8833"/>
    <mergeCell ref="F8834:F8839"/>
    <mergeCell ref="F8840:F8841"/>
    <mergeCell ref="F8842:F8845"/>
    <mergeCell ref="F8846:F8849"/>
    <mergeCell ref="F8850:F8853"/>
    <mergeCell ref="F8854:F8856"/>
    <mergeCell ref="F8857:F8860"/>
    <mergeCell ref="F8861:F8863"/>
    <mergeCell ref="F8864:F8865"/>
    <mergeCell ref="F8866:F8868"/>
    <mergeCell ref="F8870:F8874"/>
    <mergeCell ref="F8875:F8876"/>
    <mergeCell ref="F8877:F8882"/>
    <mergeCell ref="F8883:F8885"/>
    <mergeCell ref="F8886:F8890"/>
    <mergeCell ref="F8891:F8895"/>
    <mergeCell ref="F8896:F8898"/>
    <mergeCell ref="F8899:F8900"/>
    <mergeCell ref="F8901:F8903"/>
    <mergeCell ref="F8904:F8905"/>
    <mergeCell ref="F8906:F8907"/>
    <mergeCell ref="F8908:F8910"/>
    <mergeCell ref="F8911:F8912"/>
    <mergeCell ref="F8913:F8914"/>
    <mergeCell ref="F8915:F8918"/>
    <mergeCell ref="F8919:F8922"/>
    <mergeCell ref="F8923:F8925"/>
    <mergeCell ref="F8926:F8927"/>
    <mergeCell ref="F8928:F8931"/>
    <mergeCell ref="F8932:F8935"/>
    <mergeCell ref="F8936:F8938"/>
    <mergeCell ref="F8939:F8941"/>
    <mergeCell ref="F8942:F8943"/>
    <mergeCell ref="F8944:F8947"/>
    <mergeCell ref="F8948:F8950"/>
    <mergeCell ref="F8951:F8952"/>
    <mergeCell ref="F8953:F8954"/>
    <mergeCell ref="F8955:F8956"/>
    <mergeCell ref="F8958:F8959"/>
    <mergeCell ref="F8960:F8961"/>
    <mergeCell ref="F8964:F8965"/>
    <mergeCell ref="F8967:F8968"/>
    <mergeCell ref="F8969:F8972"/>
    <mergeCell ref="F8973:F8977"/>
    <mergeCell ref="F8978:F8980"/>
    <mergeCell ref="F8981:F8983"/>
    <mergeCell ref="F8984:F8986"/>
    <mergeCell ref="F8987:F8988"/>
    <mergeCell ref="F8989:F8991"/>
    <mergeCell ref="F8992:F8993"/>
    <mergeCell ref="F8994:F8996"/>
    <mergeCell ref="F8997:F8999"/>
    <mergeCell ref="F9002:F9006"/>
    <mergeCell ref="F9007:F9009"/>
    <mergeCell ref="F9010:F9011"/>
    <mergeCell ref="F9012:F9016"/>
    <mergeCell ref="F9017:F9021"/>
    <mergeCell ref="F9022:F9026"/>
    <mergeCell ref="F9027:F9028"/>
    <mergeCell ref="B9030:B9445"/>
    <mergeCell ref="C9030:E9041"/>
    <mergeCell ref="F9030:F9031"/>
    <mergeCell ref="F9032:F9034"/>
    <mergeCell ref="F9035:F9036"/>
    <mergeCell ref="F9037:F9039"/>
    <mergeCell ref="F9040:F9041"/>
    <mergeCell ref="C9042:E9250"/>
    <mergeCell ref="F9044:F9051"/>
    <mergeCell ref="F9052:F9057"/>
    <mergeCell ref="F9058:F9062"/>
    <mergeCell ref="F9063:F9067"/>
    <mergeCell ref="F9068:F9070"/>
    <mergeCell ref="F9071:F9077"/>
    <mergeCell ref="F9080:F9084"/>
    <mergeCell ref="F9085:F9089"/>
    <mergeCell ref="F9092:F9095"/>
    <mergeCell ref="F9096:F9098"/>
    <mergeCell ref="F9099:F9100"/>
    <mergeCell ref="F9101:F9102"/>
    <mergeCell ref="F9103:F9104"/>
    <mergeCell ref="F9105:F9106"/>
    <mergeCell ref="F9107:F9108"/>
    <mergeCell ref="F9109:F9110"/>
    <mergeCell ref="F9111:F9112"/>
    <mergeCell ref="F9113:F9114"/>
    <mergeCell ref="F9115:F9116"/>
    <mergeCell ref="F9117:F9118"/>
    <mergeCell ref="F9119:F9122"/>
    <mergeCell ref="F9123:F9127"/>
    <mergeCell ref="F9128:F9129"/>
    <mergeCell ref="F9130:F9132"/>
    <mergeCell ref="F9133:F9134"/>
    <mergeCell ref="F9135:F9137"/>
    <mergeCell ref="F9138:F9139"/>
    <mergeCell ref="F9140:F9142"/>
    <mergeCell ref="F9143:F9145"/>
    <mergeCell ref="F9146:F9147"/>
    <mergeCell ref="F9148:F9149"/>
    <mergeCell ref="F9150:F9152"/>
    <mergeCell ref="F9153:F9155"/>
    <mergeCell ref="F9156:F9159"/>
    <mergeCell ref="F9161:F9164"/>
    <mergeCell ref="F9165:F9166"/>
    <mergeCell ref="F9167:F9169"/>
    <mergeCell ref="F9170:F9171"/>
    <mergeCell ref="F9172:F9173"/>
    <mergeCell ref="F9174:F9175"/>
    <mergeCell ref="F9176:F9177"/>
    <mergeCell ref="F9178:F9179"/>
    <mergeCell ref="F9180:F9181"/>
    <mergeCell ref="F9182:F9183"/>
    <mergeCell ref="F9184:F9185"/>
    <mergeCell ref="F9187:F9188"/>
    <mergeCell ref="F9189:F9190"/>
    <mergeCell ref="F9191:F9194"/>
    <mergeCell ref="F9195:F9196"/>
    <mergeCell ref="F9198:F9199"/>
    <mergeCell ref="F9200:F9201"/>
    <mergeCell ref="F9202:F9206"/>
    <mergeCell ref="F9207:F9209"/>
    <mergeCell ref="F9210:F9211"/>
    <mergeCell ref="F9212:F9214"/>
    <mergeCell ref="F9215:F9217"/>
    <mergeCell ref="F9218:F9221"/>
    <mergeCell ref="F9223:F9224"/>
    <mergeCell ref="F9226:F9227"/>
    <mergeCell ref="F9228:F9229"/>
    <mergeCell ref="F9230:F9232"/>
    <mergeCell ref="F9233:F9234"/>
    <mergeCell ref="F9235:F9237"/>
    <mergeCell ref="F9238:F9239"/>
    <mergeCell ref="F9243:F9245"/>
    <mergeCell ref="F9246:F9249"/>
    <mergeCell ref="C9251:E9257"/>
    <mergeCell ref="F9251:F9253"/>
    <mergeCell ref="F9254:F9257"/>
    <mergeCell ref="C9258:E9321"/>
    <mergeCell ref="F9258:F9261"/>
    <mergeCell ref="F9262:F9264"/>
    <mergeCell ref="F9265:F9268"/>
    <mergeCell ref="F9269:F9274"/>
    <mergeCell ref="F9275:F9277"/>
    <mergeCell ref="F9278:F9279"/>
    <mergeCell ref="F9280:F9281"/>
    <mergeCell ref="F9282:F9283"/>
    <mergeCell ref="F9284:F9285"/>
    <mergeCell ref="F9286:F9287"/>
    <mergeCell ref="F9288:F9289"/>
    <mergeCell ref="F9290:F9291"/>
    <mergeCell ref="F9292:F9293"/>
    <mergeCell ref="F9294:F9296"/>
    <mergeCell ref="F9297:F9298"/>
    <mergeCell ref="F9299:F9301"/>
    <mergeCell ref="F9302:F9303"/>
    <mergeCell ref="F9304:F9306"/>
    <mergeCell ref="F9307:F9310"/>
    <mergeCell ref="F9311:F9313"/>
    <mergeCell ref="F9314:F9315"/>
    <mergeCell ref="F9316:F9317"/>
    <mergeCell ref="F9318:F9319"/>
    <mergeCell ref="F9320:F9321"/>
    <mergeCell ref="C9322:E9337"/>
    <mergeCell ref="F9322:F9323"/>
    <mergeCell ref="F9324:F9326"/>
    <mergeCell ref="F9327:F9332"/>
    <mergeCell ref="F9333:F9335"/>
    <mergeCell ref="F9336:F9337"/>
    <mergeCell ref="C9338:E9388"/>
    <mergeCell ref="F9338:F9339"/>
    <mergeCell ref="F9340:F9342"/>
    <mergeCell ref="F9343:F9344"/>
    <mergeCell ref="F9345:F9347"/>
    <mergeCell ref="F9348:F9351"/>
    <mergeCell ref="F9352:F9354"/>
    <mergeCell ref="F9355:F9356"/>
    <mergeCell ref="F9357:F9362"/>
    <mergeCell ref="F9363:F9366"/>
    <mergeCell ref="F9367:F9368"/>
    <mergeCell ref="F9369:F9371"/>
    <mergeCell ref="F9372:F9375"/>
    <mergeCell ref="F9376:F9378"/>
    <mergeCell ref="F9379:F9380"/>
    <mergeCell ref="F9381:F9382"/>
    <mergeCell ref="F9383:F9385"/>
    <mergeCell ref="F9386:F9387"/>
    <mergeCell ref="C9389:E9409"/>
    <mergeCell ref="F9389:F9392"/>
    <mergeCell ref="F9393:F9395"/>
    <mergeCell ref="F9396:F9398"/>
    <mergeCell ref="F9399:F9401"/>
    <mergeCell ref="F9402:F9405"/>
    <mergeCell ref="F9406:F9409"/>
    <mergeCell ref="C9410:E9442"/>
    <mergeCell ref="F9410:F9412"/>
    <mergeCell ref="F9413:F9415"/>
    <mergeCell ref="F9416:F9418"/>
    <mergeCell ref="F9419:F9422"/>
    <mergeCell ref="F9424:F9426"/>
    <mergeCell ref="F9427:F9430"/>
    <mergeCell ref="F9431:F9436"/>
    <mergeCell ref="F9437:F9439"/>
    <mergeCell ref="F9440:F9442"/>
    <mergeCell ref="C9443:E9445"/>
    <mergeCell ref="F9443:F9445"/>
    <mergeCell ref="B9446:B9719"/>
    <mergeCell ref="C9446:E9544"/>
    <mergeCell ref="F9446:F9447"/>
    <mergeCell ref="F9448:F9451"/>
    <mergeCell ref="F9453:F9454"/>
    <mergeCell ref="F9455:F9458"/>
    <mergeCell ref="F9459:F9460"/>
    <mergeCell ref="F9461:F9463"/>
    <mergeCell ref="F9465:F9466"/>
    <mergeCell ref="F9467:F9471"/>
    <mergeCell ref="F9472:F9474"/>
    <mergeCell ref="F9475:F9478"/>
    <mergeCell ref="F9479:F9482"/>
    <mergeCell ref="F9483:F9486"/>
    <mergeCell ref="F9487:F9488"/>
    <mergeCell ref="F9489:F9492"/>
    <mergeCell ref="F9493:F9494"/>
    <mergeCell ref="F9495:F9500"/>
    <mergeCell ref="F9501:F9504"/>
    <mergeCell ref="F9505:F9508"/>
    <mergeCell ref="F9509:F9512"/>
    <mergeCell ref="F9513:F9515"/>
    <mergeCell ref="F9516:F9518"/>
    <mergeCell ref="F9519:F9522"/>
    <mergeCell ref="F9523:F9526"/>
    <mergeCell ref="F9527:F9529"/>
    <mergeCell ref="F9530:F9531"/>
    <mergeCell ref="F9534:F9538"/>
    <mergeCell ref="F9539:F9543"/>
    <mergeCell ref="C9545:E9673"/>
    <mergeCell ref="F9546:F9548"/>
    <mergeCell ref="F9550:F9552"/>
    <mergeCell ref="F9554:F9557"/>
    <mergeCell ref="F9558:F9559"/>
    <mergeCell ref="F9560:F9562"/>
    <mergeCell ref="F9564:F9566"/>
    <mergeCell ref="F9567:F9569"/>
    <mergeCell ref="F9570:F9571"/>
    <mergeCell ref="F9572:F9573"/>
    <mergeCell ref="F9575:F9578"/>
    <mergeCell ref="F9579:F9581"/>
    <mergeCell ref="F9584:F9586"/>
    <mergeCell ref="F9587:F9588"/>
    <mergeCell ref="F9589:F9590"/>
    <mergeCell ref="F9591:F9593"/>
    <mergeCell ref="F9594:F9595"/>
    <mergeCell ref="F9596:F9597"/>
    <mergeCell ref="F9598:F9599"/>
    <mergeCell ref="F9600:F9601"/>
    <mergeCell ref="F9602:F9604"/>
    <mergeCell ref="F9605:F9608"/>
    <mergeCell ref="F9611:F9613"/>
    <mergeCell ref="F9614:F9617"/>
    <mergeCell ref="F9618:F9620"/>
    <mergeCell ref="F9621:F9623"/>
    <mergeCell ref="F9624:F9626"/>
    <mergeCell ref="F9628:F9629"/>
    <mergeCell ref="F9630:F9631"/>
    <mergeCell ref="F9632:F9633"/>
    <mergeCell ref="F9634:F9636"/>
    <mergeCell ref="F9637:F9638"/>
    <mergeCell ref="F9639:F9643"/>
    <mergeCell ref="F9644:F9647"/>
    <mergeCell ref="F9648:F9649"/>
    <mergeCell ref="F9650:F9653"/>
    <mergeCell ref="F9654:F9657"/>
    <mergeCell ref="F9658:F9661"/>
    <mergeCell ref="F9662:F9663"/>
    <mergeCell ref="F9664:F9665"/>
    <mergeCell ref="F9666:F9667"/>
    <mergeCell ref="F9668:F9670"/>
    <mergeCell ref="F9671:F9673"/>
    <mergeCell ref="C9674:E9719"/>
    <mergeCell ref="F9675:F9677"/>
    <mergeCell ref="F9680:F9683"/>
    <mergeCell ref="F9684:F9686"/>
    <mergeCell ref="F9687:F9688"/>
    <mergeCell ref="F9690:F9693"/>
    <mergeCell ref="F9694:F9695"/>
    <mergeCell ref="F9696:F9698"/>
    <mergeCell ref="F9700:F9701"/>
    <mergeCell ref="F9703:F9705"/>
    <mergeCell ref="F9707:F9709"/>
    <mergeCell ref="F9712:F9713"/>
    <mergeCell ref="F9714:F9716"/>
    <mergeCell ref="F9717:F9719"/>
    <mergeCell ref="B9720:B10118"/>
    <mergeCell ref="C9720:E9834"/>
    <mergeCell ref="F9726:F9727"/>
    <mergeCell ref="F9728:F9729"/>
    <mergeCell ref="F9730:F9731"/>
    <mergeCell ref="F9733:F9734"/>
    <mergeCell ref="F9741:F9743"/>
    <mergeCell ref="F9744:F9745"/>
    <mergeCell ref="F9747:F9748"/>
    <mergeCell ref="F9749:F9751"/>
    <mergeCell ref="F9752:F9754"/>
    <mergeCell ref="F9755:F9756"/>
    <mergeCell ref="F9757:F9759"/>
    <mergeCell ref="F9760:F9761"/>
    <mergeCell ref="F9764:F9765"/>
    <mergeCell ref="F9766:F9767"/>
    <mergeCell ref="F9768:F9770"/>
    <mergeCell ref="F9771:F9772"/>
    <mergeCell ref="F9773:F9775"/>
    <mergeCell ref="F9776:F9778"/>
    <mergeCell ref="F9781:F9782"/>
    <mergeCell ref="F9783:F9786"/>
    <mergeCell ref="F9787:F9789"/>
    <mergeCell ref="F9791:F9792"/>
    <mergeCell ref="F9793:F9794"/>
    <mergeCell ref="F9795:F9797"/>
    <mergeCell ref="F9798:F9799"/>
    <mergeCell ref="F9800:F9803"/>
    <mergeCell ref="F9804:F9806"/>
    <mergeCell ref="F9807:F9809"/>
    <mergeCell ref="F9810:F9811"/>
    <mergeCell ref="F9812:F9813"/>
    <mergeCell ref="F9814:F9815"/>
    <mergeCell ref="F9816:F9817"/>
    <mergeCell ref="F9819:F9820"/>
    <mergeCell ref="F9821:F9822"/>
    <mergeCell ref="F9823:F9824"/>
    <mergeCell ref="F9825:F9826"/>
    <mergeCell ref="F9827:F9828"/>
    <mergeCell ref="F9829:F9830"/>
    <mergeCell ref="C9835:E9843"/>
    <mergeCell ref="F9835:F9837"/>
    <mergeCell ref="F9838:F9839"/>
    <mergeCell ref="F9840:F9843"/>
    <mergeCell ref="C9844:E9848"/>
    <mergeCell ref="F9844:F9848"/>
    <mergeCell ref="C9849:E9853"/>
    <mergeCell ref="F9849:F9853"/>
    <mergeCell ref="C9854:E9857"/>
    <mergeCell ref="F9854:F9857"/>
    <mergeCell ref="C9858:E9859"/>
    <mergeCell ref="F9858:F9859"/>
    <mergeCell ref="C9860:E9919"/>
    <mergeCell ref="F9861:F9862"/>
    <mergeCell ref="F9863:F9864"/>
    <mergeCell ref="F9866:F9867"/>
    <mergeCell ref="F9868:F9869"/>
    <mergeCell ref="F9870:F9872"/>
    <mergeCell ref="F9874:F9875"/>
    <mergeCell ref="F9876:F9879"/>
    <mergeCell ref="F9880:F9881"/>
    <mergeCell ref="F9882:F9884"/>
    <mergeCell ref="F9885:F9887"/>
    <mergeCell ref="F9888:F9890"/>
    <mergeCell ref="F9891:F9892"/>
    <mergeCell ref="F9895:F9897"/>
    <mergeCell ref="F9898:F9899"/>
    <mergeCell ref="F9900:F9901"/>
    <mergeCell ref="F9902:F9904"/>
    <mergeCell ref="F9905:F9908"/>
    <mergeCell ref="F9909:F9911"/>
    <mergeCell ref="F9912:F9913"/>
    <mergeCell ref="F9914:F9916"/>
    <mergeCell ref="F9917:F9918"/>
    <mergeCell ref="C9920:E9931"/>
    <mergeCell ref="F9920:F9924"/>
    <mergeCell ref="F9925:F9927"/>
    <mergeCell ref="F9928:F9931"/>
    <mergeCell ref="C9932:E9934"/>
    <mergeCell ref="F9932:F9934"/>
    <mergeCell ref="C9935:E9936"/>
    <mergeCell ref="F9935:F9936"/>
    <mergeCell ref="C9937:E9939"/>
    <mergeCell ref="F9937:F9939"/>
    <mergeCell ref="C9940:E9940"/>
    <mergeCell ref="C9941:E9966"/>
    <mergeCell ref="F9942:F9943"/>
    <mergeCell ref="F9944:F9945"/>
    <mergeCell ref="F9946:F9948"/>
    <mergeCell ref="F9949:F9951"/>
    <mergeCell ref="F9952:F9955"/>
    <mergeCell ref="F9956:F9958"/>
    <mergeCell ref="F9959:F9962"/>
    <mergeCell ref="F9963:F9966"/>
    <mergeCell ref="C9967:E9992"/>
    <mergeCell ref="F9967:F9970"/>
    <mergeCell ref="F9971:F9973"/>
    <mergeCell ref="F9975:F9978"/>
    <mergeCell ref="F9979:F9980"/>
    <mergeCell ref="F9981:F9983"/>
    <mergeCell ref="F9984:F9987"/>
    <mergeCell ref="F9988:F9992"/>
    <mergeCell ref="C9993:E10006"/>
    <mergeCell ref="F9993:F9995"/>
    <mergeCell ref="F9996:F9999"/>
    <mergeCell ref="F10000:F10003"/>
    <mergeCell ref="F10004:F10006"/>
    <mergeCell ref="C10007:E10012"/>
    <mergeCell ref="F10007:F10009"/>
    <mergeCell ref="F10010:F10012"/>
    <mergeCell ref="C10013:E10016"/>
    <mergeCell ref="F10013:F10016"/>
    <mergeCell ref="C10017:E10027"/>
    <mergeCell ref="F10018:F10020"/>
    <mergeCell ref="F10021:F10022"/>
    <mergeCell ref="F10023:F10026"/>
    <mergeCell ref="C10028:E10030"/>
    <mergeCell ref="F10028:F10030"/>
    <mergeCell ref="C10031:E10034"/>
    <mergeCell ref="F10031:F10034"/>
    <mergeCell ref="C10035:E10035"/>
    <mergeCell ref="C10036:E10038"/>
    <mergeCell ref="F10037:F10038"/>
    <mergeCell ref="C10039:E10056"/>
    <mergeCell ref="F10039:F10041"/>
    <mergeCell ref="F10042:F10047"/>
    <mergeCell ref="F10048:F10051"/>
    <mergeCell ref="F10052:F10053"/>
    <mergeCell ref="F10054:F10056"/>
    <mergeCell ref="C10057:E10090"/>
    <mergeCell ref="F10057:F10061"/>
    <mergeCell ref="F10062:F10064"/>
    <mergeCell ref="F10065:F10067"/>
    <mergeCell ref="F10068:F10070"/>
    <mergeCell ref="F10071:F10074"/>
    <mergeCell ref="F10075:F10076"/>
    <mergeCell ref="F10077:F10080"/>
    <mergeCell ref="F10081:F10086"/>
    <mergeCell ref="F10087:F10089"/>
    <mergeCell ref="C10091:E10100"/>
    <mergeCell ref="F10091:F10093"/>
    <mergeCell ref="F10094:F10097"/>
    <mergeCell ref="F10098:F10100"/>
    <mergeCell ref="C10101:E10109"/>
    <mergeCell ref="F10101:F10103"/>
    <mergeCell ref="F10104:F10107"/>
    <mergeCell ref="F10108:F10109"/>
    <mergeCell ref="C10110:E10118"/>
    <mergeCell ref="F10112:F10113"/>
    <mergeCell ref="F10114:F10118"/>
    <mergeCell ref="B10119:B10610"/>
    <mergeCell ref="C10119:E10313"/>
    <mergeCell ref="F10120:F10122"/>
    <mergeCell ref="F10126:F10127"/>
    <mergeCell ref="F10128:F10130"/>
    <mergeCell ref="F10131:F10132"/>
    <mergeCell ref="F10133:F10136"/>
    <mergeCell ref="F10137:F10138"/>
    <mergeCell ref="F10139:F10140"/>
    <mergeCell ref="F10142:F10143"/>
    <mergeCell ref="F10144:F10145"/>
    <mergeCell ref="F10146:F10149"/>
    <mergeCell ref="F10150:F10151"/>
    <mergeCell ref="F10152:F10154"/>
    <mergeCell ref="F10155:F10156"/>
    <mergeCell ref="F10157:F10160"/>
    <mergeCell ref="F10161:F10162"/>
    <mergeCell ref="F10164:F10165"/>
    <mergeCell ref="F10166:F10168"/>
    <mergeCell ref="F10169:F10170"/>
    <mergeCell ref="F10172:F10173"/>
    <mergeCell ref="F10174:F10175"/>
    <mergeCell ref="F10176:F10178"/>
    <mergeCell ref="F10179:F10182"/>
    <mergeCell ref="F10184:F10185"/>
    <mergeCell ref="F10186:F10189"/>
    <mergeCell ref="F10190:F10191"/>
    <mergeCell ref="F10192:F10193"/>
    <mergeCell ref="F10194:F10196"/>
    <mergeCell ref="F10197:F10198"/>
    <mergeCell ref="F10199:F10200"/>
    <mergeCell ref="F10201:F10202"/>
    <mergeCell ref="F10203:F10205"/>
    <mergeCell ref="F10206:F10207"/>
    <mergeCell ref="F10208:F10209"/>
    <mergeCell ref="F10210:F10211"/>
    <mergeCell ref="F10213:F10214"/>
    <mergeCell ref="F10215:F10216"/>
    <mergeCell ref="F10219:F10220"/>
    <mergeCell ref="F10221:F10226"/>
    <mergeCell ref="F10227:F10229"/>
    <mergeCell ref="F10230:F10232"/>
    <mergeCell ref="F10233:F10234"/>
    <mergeCell ref="F10235:F10237"/>
    <mergeCell ref="F10238:F10241"/>
    <mergeCell ref="F10242:F10245"/>
    <mergeCell ref="F10246:F10247"/>
    <mergeCell ref="F10249:F10251"/>
    <mergeCell ref="F10252:F10254"/>
    <mergeCell ref="F10255:F10258"/>
    <mergeCell ref="F10259:F10262"/>
    <mergeCell ref="F10263:F10264"/>
    <mergeCell ref="F10265:F10267"/>
    <mergeCell ref="F10272:F10274"/>
    <mergeCell ref="F10275:F10277"/>
    <mergeCell ref="F10278:F10281"/>
    <mergeCell ref="F10282:F10284"/>
    <mergeCell ref="F10285:F10288"/>
    <mergeCell ref="F10289:F10291"/>
    <mergeCell ref="F10292:F10296"/>
    <mergeCell ref="F10297:F10300"/>
    <mergeCell ref="F10301:F10302"/>
    <mergeCell ref="F10303:F10304"/>
    <mergeCell ref="F10305:F10308"/>
    <mergeCell ref="F10309:F10310"/>
    <mergeCell ref="F10311:F10312"/>
    <mergeCell ref="C10314:E10319"/>
    <mergeCell ref="F10314:F10315"/>
    <mergeCell ref="F10316:F10317"/>
    <mergeCell ref="C10320:E10610"/>
    <mergeCell ref="F10322:F10323"/>
    <mergeCell ref="F10324:F10325"/>
    <mergeCell ref="F10326:F10327"/>
    <mergeCell ref="F10329:F10332"/>
    <mergeCell ref="F10333:F10334"/>
    <mergeCell ref="F10335:F10337"/>
    <mergeCell ref="F10338:F10340"/>
    <mergeCell ref="F10341:F10344"/>
    <mergeCell ref="F10345:F10346"/>
    <mergeCell ref="F10347:F10348"/>
    <mergeCell ref="F10349:F10351"/>
    <mergeCell ref="F10352:F10355"/>
    <mergeCell ref="F10356:F10357"/>
    <mergeCell ref="F10358:F10360"/>
    <mergeCell ref="F10361:F10363"/>
    <mergeCell ref="F10364:F10367"/>
    <mergeCell ref="F10368:F10370"/>
    <mergeCell ref="F10371:F10372"/>
    <mergeCell ref="F10373:F10377"/>
    <mergeCell ref="F10378:F10382"/>
    <mergeCell ref="F10383:F10385"/>
    <mergeCell ref="F10386:F10390"/>
    <mergeCell ref="F10391:F10394"/>
    <mergeCell ref="F10395:F10397"/>
    <mergeCell ref="F10398:F10400"/>
    <mergeCell ref="F10401:F10404"/>
    <mergeCell ref="F10405:F10406"/>
    <mergeCell ref="F10407:F10410"/>
    <mergeCell ref="F10411:F10413"/>
    <mergeCell ref="F10414:F10415"/>
    <mergeCell ref="F10416:F10418"/>
    <mergeCell ref="F10419:F10421"/>
    <mergeCell ref="F10422:F10423"/>
    <mergeCell ref="F10424:F10427"/>
    <mergeCell ref="F10428:F10431"/>
    <mergeCell ref="F10432:F10435"/>
    <mergeCell ref="F10436:F10439"/>
    <mergeCell ref="F10440:F10444"/>
    <mergeCell ref="F10445:F10448"/>
    <mergeCell ref="F10449:F10452"/>
    <mergeCell ref="F10453:F10456"/>
    <mergeCell ref="F10457:F10459"/>
    <mergeCell ref="F10460:F10462"/>
    <mergeCell ref="F10463:F10465"/>
    <mergeCell ref="F10466:F10467"/>
    <mergeCell ref="F10468:F10470"/>
    <mergeCell ref="F10471:F10473"/>
    <mergeCell ref="F10474:F10476"/>
    <mergeCell ref="F10477:F10479"/>
    <mergeCell ref="F10480:F10482"/>
    <mergeCell ref="F10483:F10485"/>
    <mergeCell ref="F10486:F10488"/>
    <mergeCell ref="F10489:F10490"/>
    <mergeCell ref="F10491:F10495"/>
    <mergeCell ref="F10496:F10499"/>
    <mergeCell ref="F10500:F10502"/>
    <mergeCell ref="F10503:F10505"/>
    <mergeCell ref="F10506:F10507"/>
    <mergeCell ref="F10508:F10509"/>
    <mergeCell ref="F10510:F10512"/>
    <mergeCell ref="F10513:F10516"/>
    <mergeCell ref="F10517:F10520"/>
    <mergeCell ref="F10521:F10524"/>
    <mergeCell ref="F10525:F10526"/>
    <mergeCell ref="F10527:F10529"/>
    <mergeCell ref="F10530:F10531"/>
    <mergeCell ref="F10532:F10533"/>
    <mergeCell ref="F10534:F10535"/>
    <mergeCell ref="F10536:F10537"/>
    <mergeCell ref="F10538:F10541"/>
    <mergeCell ref="F10542:F10544"/>
    <mergeCell ref="F10545:F10547"/>
    <mergeCell ref="F10548:F10550"/>
    <mergeCell ref="F10551:F10554"/>
    <mergeCell ref="F10555:F10556"/>
    <mergeCell ref="F10557:F10559"/>
    <mergeCell ref="F10560:F10562"/>
    <mergeCell ref="F10563:F10566"/>
    <mergeCell ref="F10567:F10569"/>
    <mergeCell ref="F10570:F10575"/>
    <mergeCell ref="F10576:F10577"/>
    <mergeCell ref="F10578:F10584"/>
    <mergeCell ref="F10585:F10591"/>
    <mergeCell ref="F10592:F10593"/>
    <mergeCell ref="F10594:F10595"/>
    <mergeCell ref="F10596:F10598"/>
    <mergeCell ref="F10599:F10602"/>
    <mergeCell ref="F10603:F10605"/>
    <mergeCell ref="F10606:F10609"/>
    <mergeCell ref="B10611:B11105"/>
    <mergeCell ref="C10611:E10622"/>
    <mergeCell ref="F10611:F10614"/>
    <mergeCell ref="F10615:F10618"/>
    <mergeCell ref="F10619:F10622"/>
    <mergeCell ref="C10623:E10636"/>
    <mergeCell ref="F10623:F10627"/>
    <mergeCell ref="F10628:F10630"/>
    <mergeCell ref="F10631:F10634"/>
    <mergeCell ref="F10635:F10636"/>
    <mergeCell ref="C10637:E10655"/>
    <mergeCell ref="F10637:F10639"/>
    <mergeCell ref="F10640:F10645"/>
    <mergeCell ref="F10646:F10651"/>
    <mergeCell ref="F10652:F10653"/>
    <mergeCell ref="F10654:F10655"/>
    <mergeCell ref="C10656:E10684"/>
    <mergeCell ref="F10656:F10657"/>
    <mergeCell ref="F10658:F10660"/>
    <mergeCell ref="F10661:F10663"/>
    <mergeCell ref="F10664:F10669"/>
    <mergeCell ref="F10670:F10674"/>
    <mergeCell ref="F10675:F10679"/>
    <mergeCell ref="F10680:F10682"/>
    <mergeCell ref="F10683:F10684"/>
    <mergeCell ref="C10685:E10714"/>
    <mergeCell ref="F10685:F10688"/>
    <mergeCell ref="F10689:F10690"/>
    <mergeCell ref="F10691:F10694"/>
    <mergeCell ref="F10695:F10696"/>
    <mergeCell ref="F10697:F10700"/>
    <mergeCell ref="F10701:F10704"/>
    <mergeCell ref="F10705:F10707"/>
    <mergeCell ref="F10708:F10709"/>
    <mergeCell ref="F10710:F10712"/>
    <mergeCell ref="F10713:F10714"/>
    <mergeCell ref="C10715:E10720"/>
    <mergeCell ref="F10716:F10718"/>
    <mergeCell ref="F10719:F10720"/>
    <mergeCell ref="C10721:E10765"/>
    <mergeCell ref="F10721:F10723"/>
    <mergeCell ref="F10724:F10726"/>
    <mergeCell ref="F10727:F10730"/>
    <mergeCell ref="F10732:F10734"/>
    <mergeCell ref="F10735:F10736"/>
    <mergeCell ref="F10737:F10738"/>
    <mergeCell ref="F10739:F10740"/>
    <mergeCell ref="F10741:F10743"/>
    <mergeCell ref="F10744:F10745"/>
    <mergeCell ref="F10747:F10748"/>
    <mergeCell ref="F10749:F10753"/>
    <mergeCell ref="F10754:F10757"/>
    <mergeCell ref="F10759:F10760"/>
    <mergeCell ref="F10761:F10765"/>
    <mergeCell ref="C10766:E10789"/>
    <mergeCell ref="F10766:F10768"/>
    <mergeCell ref="F10769:F10770"/>
    <mergeCell ref="F10771:F10772"/>
    <mergeCell ref="F10773:F10776"/>
    <mergeCell ref="F10777:F10778"/>
    <mergeCell ref="F10779:F10781"/>
    <mergeCell ref="F10782:F10783"/>
    <mergeCell ref="F10784:F10787"/>
    <mergeCell ref="F10788:F10789"/>
    <mergeCell ref="C10790:E10805"/>
    <mergeCell ref="F10790:F10791"/>
    <mergeCell ref="F10792:F10795"/>
    <mergeCell ref="F10796:F10797"/>
    <mergeCell ref="F10798:F10800"/>
    <mergeCell ref="F10801:F10802"/>
    <mergeCell ref="F10803:F10805"/>
    <mergeCell ref="C10806:E10810"/>
    <mergeCell ref="F10806:F10808"/>
    <mergeCell ref="F10809:F10810"/>
    <mergeCell ref="C10811:E10820"/>
    <mergeCell ref="F10811:F10814"/>
    <mergeCell ref="F10815:F10817"/>
    <mergeCell ref="F10818:F10820"/>
    <mergeCell ref="C10821:E11088"/>
    <mergeCell ref="F10823:F10826"/>
    <mergeCell ref="F10827:F10829"/>
    <mergeCell ref="F10830:F10834"/>
    <mergeCell ref="F10835:F10837"/>
    <mergeCell ref="F10838:F10841"/>
    <mergeCell ref="F10842:F10846"/>
    <mergeCell ref="F10847:F10850"/>
    <mergeCell ref="F10851:F10853"/>
    <mergeCell ref="F10854:F10855"/>
    <mergeCell ref="F10856:F10858"/>
    <mergeCell ref="F10859:F10860"/>
    <mergeCell ref="F10862:F10864"/>
    <mergeCell ref="F10865:F10868"/>
    <mergeCell ref="F10869:F10871"/>
    <mergeCell ref="F10872:F10873"/>
    <mergeCell ref="F10874:F10877"/>
    <mergeCell ref="F10878:F10882"/>
    <mergeCell ref="F10883:F10888"/>
    <mergeCell ref="F10889:F10890"/>
    <mergeCell ref="F10891:F10894"/>
    <mergeCell ref="F10895:F10898"/>
    <mergeCell ref="F10899:F10901"/>
    <mergeCell ref="F10902:F10903"/>
    <mergeCell ref="F10904:F10908"/>
    <mergeCell ref="F10909:F10910"/>
    <mergeCell ref="F10912:F10915"/>
    <mergeCell ref="F10916:F10918"/>
    <mergeCell ref="F10919:F10922"/>
    <mergeCell ref="F10923:F10924"/>
    <mergeCell ref="F10925:F10926"/>
    <mergeCell ref="F10927:F10930"/>
    <mergeCell ref="F10931:F10933"/>
    <mergeCell ref="F10934:F10935"/>
    <mergeCell ref="F10936:F10937"/>
    <mergeCell ref="F10938:F10940"/>
    <mergeCell ref="F10941:F10944"/>
    <mergeCell ref="F10945:F10946"/>
    <mergeCell ref="F10947:F10949"/>
    <mergeCell ref="F10950:F10952"/>
    <mergeCell ref="F10953:F10956"/>
    <mergeCell ref="F10957:F10959"/>
    <mergeCell ref="F10960:F10961"/>
    <mergeCell ref="F10962:F10965"/>
    <mergeCell ref="F10966:F10968"/>
    <mergeCell ref="F10969:F10971"/>
    <mergeCell ref="F10972:F10975"/>
    <mergeCell ref="F10976:F10977"/>
    <mergeCell ref="F10978:F10980"/>
    <mergeCell ref="F10981:F10984"/>
    <mergeCell ref="F10985:F10987"/>
    <mergeCell ref="F10989:F10990"/>
    <mergeCell ref="F10991:F10993"/>
    <mergeCell ref="F10994:F10996"/>
    <mergeCell ref="F10997:F10998"/>
    <mergeCell ref="F10999:F11001"/>
    <mergeCell ref="F11002:F11005"/>
    <mergeCell ref="F11006:F11007"/>
    <mergeCell ref="F11008:F11011"/>
    <mergeCell ref="F11012:F11013"/>
    <mergeCell ref="F11014:F11015"/>
    <mergeCell ref="F11016:F11020"/>
    <mergeCell ref="F11022:F11023"/>
    <mergeCell ref="F11026:F11028"/>
    <mergeCell ref="F11029:F11031"/>
    <mergeCell ref="F11032:F11033"/>
    <mergeCell ref="F11034:F11036"/>
    <mergeCell ref="F11037:F11039"/>
    <mergeCell ref="F11040:F11042"/>
    <mergeCell ref="F11043:F11046"/>
    <mergeCell ref="F11047:F11048"/>
    <mergeCell ref="F11049:F11050"/>
    <mergeCell ref="F11051:F11053"/>
    <mergeCell ref="F11054:F11055"/>
    <mergeCell ref="F11056:F11057"/>
    <mergeCell ref="F11060:F11061"/>
    <mergeCell ref="F11062:F11066"/>
    <mergeCell ref="F11067:F11070"/>
    <mergeCell ref="F11071:F11073"/>
    <mergeCell ref="F11075:F11076"/>
    <mergeCell ref="F11077:F11078"/>
    <mergeCell ref="F11079:F11080"/>
    <mergeCell ref="F11081:F11083"/>
    <mergeCell ref="F11084:F11085"/>
    <mergeCell ref="F11086:F11087"/>
    <mergeCell ref="C11089:E11105"/>
    <mergeCell ref="F11089:F11092"/>
    <mergeCell ref="F11093:F11096"/>
    <mergeCell ref="F11097:F11100"/>
    <mergeCell ref="F11101:F11105"/>
    <mergeCell ref="B11106:B11453"/>
    <mergeCell ref="C11106:E11135"/>
    <mergeCell ref="F11106:F11109"/>
    <mergeCell ref="F11110:F11112"/>
    <mergeCell ref="F11113:F11114"/>
    <mergeCell ref="F11115:F11118"/>
    <mergeCell ref="F11119:F11121"/>
    <mergeCell ref="F11122:F11126"/>
    <mergeCell ref="F11127:F11129"/>
    <mergeCell ref="F11130:F11135"/>
    <mergeCell ref="C11136:E11136"/>
    <mergeCell ref="C11137:E11422"/>
    <mergeCell ref="F11137:F11142"/>
    <mergeCell ref="F11143:F11145"/>
    <mergeCell ref="F11146:F11148"/>
    <mergeCell ref="F11149:F11151"/>
    <mergeCell ref="F11152:F11153"/>
    <mergeCell ref="F11154:F11156"/>
    <mergeCell ref="F11157:F11158"/>
    <mergeCell ref="F11159:F11161"/>
    <mergeCell ref="F11162:F11164"/>
    <mergeCell ref="F11165:F11167"/>
    <mergeCell ref="F11168:F11169"/>
    <mergeCell ref="F11170:F11172"/>
    <mergeCell ref="F11173:F11174"/>
    <mergeCell ref="F11175:F11176"/>
    <mergeCell ref="F11177:F11178"/>
    <mergeCell ref="F11179:F11182"/>
    <mergeCell ref="F11183:F11184"/>
    <mergeCell ref="F11185:F11187"/>
    <mergeCell ref="F11188:F11191"/>
    <mergeCell ref="F11192:F11194"/>
    <mergeCell ref="F11195:F11196"/>
    <mergeCell ref="F11200:F11203"/>
    <mergeCell ref="F11204:F11206"/>
    <mergeCell ref="F11207:F11208"/>
    <mergeCell ref="F11210:F11211"/>
    <mergeCell ref="F11212:F11214"/>
    <mergeCell ref="F11215:F11218"/>
    <mergeCell ref="F11219:F11221"/>
    <mergeCell ref="F11222:F11224"/>
    <mergeCell ref="F11225:F11227"/>
    <mergeCell ref="F11228:F11230"/>
    <mergeCell ref="F11231:F11232"/>
    <mergeCell ref="F11233:F11234"/>
    <mergeCell ref="F11235:F11237"/>
    <mergeCell ref="F11238:F11239"/>
    <mergeCell ref="F11240:F11241"/>
    <mergeCell ref="F11242:F11245"/>
    <mergeCell ref="F11246:F11247"/>
    <mergeCell ref="F11248:F11249"/>
    <mergeCell ref="F11251:F11252"/>
    <mergeCell ref="F11254:F11256"/>
    <mergeCell ref="F11257:F11258"/>
    <mergeCell ref="F11259:F11262"/>
    <mergeCell ref="F11263:F11266"/>
    <mergeCell ref="F11267:F11270"/>
    <mergeCell ref="F11271:F11273"/>
    <mergeCell ref="F11274:F11276"/>
    <mergeCell ref="F11277:F11278"/>
    <mergeCell ref="F11279:F11280"/>
    <mergeCell ref="F11281:F11282"/>
    <mergeCell ref="F11283:F11284"/>
    <mergeCell ref="F11285:F11286"/>
    <mergeCell ref="F11287:F11288"/>
    <mergeCell ref="F11289:F11290"/>
    <mergeCell ref="F11291:F11292"/>
    <mergeCell ref="F11293:F11295"/>
    <mergeCell ref="F11296:F11298"/>
    <mergeCell ref="F11299:F11300"/>
    <mergeCell ref="F11301:F11303"/>
    <mergeCell ref="F11304:F11305"/>
    <mergeCell ref="F11306:F11308"/>
    <mergeCell ref="F11309:F11312"/>
    <mergeCell ref="F11313:F11315"/>
    <mergeCell ref="F11316:F11318"/>
    <mergeCell ref="F11319:F11323"/>
    <mergeCell ref="F11324:F11326"/>
    <mergeCell ref="F11327:F11328"/>
    <mergeCell ref="F11329:F11332"/>
    <mergeCell ref="F11333:F11336"/>
    <mergeCell ref="F11337:F11341"/>
    <mergeCell ref="F11342:F11344"/>
    <mergeCell ref="F11345:F11346"/>
    <mergeCell ref="F11347:F11348"/>
    <mergeCell ref="F11349:F11350"/>
    <mergeCell ref="F11351:F11352"/>
    <mergeCell ref="F11353:F11354"/>
    <mergeCell ref="F11355:F11357"/>
    <mergeCell ref="F11358:F11359"/>
    <mergeCell ref="F11360:F11361"/>
    <mergeCell ref="F11362:F11363"/>
    <mergeCell ref="F11364:F11365"/>
    <mergeCell ref="F11366:F11367"/>
    <mergeCell ref="F11368:F11370"/>
    <mergeCell ref="F11371:F11372"/>
    <mergeCell ref="F11373:F11374"/>
    <mergeCell ref="F11375:F11376"/>
    <mergeCell ref="F11377:F11378"/>
    <mergeCell ref="F11379:F11380"/>
    <mergeCell ref="F11382:F11384"/>
    <mergeCell ref="F11385:F11386"/>
    <mergeCell ref="F11387:F11388"/>
    <mergeCell ref="F11389:F11391"/>
    <mergeCell ref="F11392:F11393"/>
    <mergeCell ref="F11394:F11396"/>
    <mergeCell ref="F11397:F11399"/>
    <mergeCell ref="F11400:F11402"/>
    <mergeCell ref="F11403:F11406"/>
    <mergeCell ref="F11407:F11408"/>
    <mergeCell ref="F11409:F11410"/>
    <mergeCell ref="F11411:F11412"/>
    <mergeCell ref="F11413:F11414"/>
    <mergeCell ref="F11415:F11416"/>
    <mergeCell ref="F11417:F11418"/>
    <mergeCell ref="F11419:F11420"/>
    <mergeCell ref="F11421:F11422"/>
    <mergeCell ref="C11423:E11453"/>
    <mergeCell ref="F11424:F11427"/>
    <mergeCell ref="F11428:F11431"/>
    <mergeCell ref="F11432:F11435"/>
    <mergeCell ref="F11436:F11438"/>
    <mergeCell ref="F11439:F11440"/>
    <mergeCell ref="F11441:F11443"/>
    <mergeCell ref="F11444:F11447"/>
    <mergeCell ref="F11448:F11450"/>
    <mergeCell ref="F11451:F11453"/>
    <mergeCell ref="B11454:B11946"/>
    <mergeCell ref="C11454:E11465"/>
    <mergeCell ref="F11454:F11457"/>
    <mergeCell ref="F11458:F11459"/>
    <mergeCell ref="F11462:F11464"/>
    <mergeCell ref="C11466:E11485"/>
    <mergeCell ref="F11466:F11467"/>
    <mergeCell ref="F11468:F11471"/>
    <mergeCell ref="F11472:F11475"/>
    <mergeCell ref="F11476:F11478"/>
    <mergeCell ref="F11479:F11481"/>
    <mergeCell ref="F11482:F11485"/>
    <mergeCell ref="C11486:E11524"/>
    <mergeCell ref="F11486:F11490"/>
    <mergeCell ref="F11491:F11495"/>
    <mergeCell ref="F11496:F11500"/>
    <mergeCell ref="F11501:F11505"/>
    <mergeCell ref="F11506:F11508"/>
    <mergeCell ref="F11509:F11511"/>
    <mergeCell ref="F11512:F11514"/>
    <mergeCell ref="F11515:F11518"/>
    <mergeCell ref="F11519:F11521"/>
    <mergeCell ref="F11522:F11524"/>
    <mergeCell ref="C11525:E11549"/>
    <mergeCell ref="F11525:F11527"/>
    <mergeCell ref="F11528:F11529"/>
    <mergeCell ref="F11530:F11533"/>
    <mergeCell ref="F11534:F11536"/>
    <mergeCell ref="F11537:F11538"/>
    <mergeCell ref="F11539:F11542"/>
    <mergeCell ref="F11543:F11544"/>
    <mergeCell ref="F11545:F11549"/>
    <mergeCell ref="C11550:E11567"/>
    <mergeCell ref="F11550:F11552"/>
    <mergeCell ref="F11553:F11556"/>
    <mergeCell ref="F11557:F11558"/>
    <mergeCell ref="F11559:F11562"/>
    <mergeCell ref="F11563:F11566"/>
    <mergeCell ref="C11568:E11585"/>
    <mergeCell ref="F11568:F11571"/>
    <mergeCell ref="F11572:F11573"/>
    <mergeCell ref="F11574:F11577"/>
    <mergeCell ref="F11578:F11581"/>
    <mergeCell ref="F11582:F11585"/>
    <mergeCell ref="C11586:E11610"/>
    <mergeCell ref="F11586:F11587"/>
    <mergeCell ref="F11588:F11590"/>
    <mergeCell ref="F11591:F11597"/>
    <mergeCell ref="F11598:F11600"/>
    <mergeCell ref="F11601:F11603"/>
    <mergeCell ref="F11604:F11608"/>
    <mergeCell ref="F11609:F11610"/>
    <mergeCell ref="C11611:E11652"/>
    <mergeCell ref="F11612:F11613"/>
    <mergeCell ref="F11616:F11617"/>
    <mergeCell ref="F11619:F11622"/>
    <mergeCell ref="F11624:F11627"/>
    <mergeCell ref="F11628:F11632"/>
    <mergeCell ref="F11633:F11635"/>
    <mergeCell ref="F11636:F11639"/>
    <mergeCell ref="F11640:F11643"/>
    <mergeCell ref="F11644:F11645"/>
    <mergeCell ref="F11646:F11648"/>
    <mergeCell ref="F11649:F11652"/>
    <mergeCell ref="C11653:E11663"/>
    <mergeCell ref="F11653:F11656"/>
    <mergeCell ref="F11657:F11659"/>
    <mergeCell ref="F11660:F11663"/>
    <mergeCell ref="C11664:E11699"/>
    <mergeCell ref="F11664:F11666"/>
    <mergeCell ref="F11667:F11673"/>
    <mergeCell ref="F11675:F11678"/>
    <mergeCell ref="F11679:F11681"/>
    <mergeCell ref="F11683:F11685"/>
    <mergeCell ref="F11686:F11689"/>
    <mergeCell ref="F11690:F11694"/>
    <mergeCell ref="F11695:F11698"/>
    <mergeCell ref="C11700:E11763"/>
    <mergeCell ref="F11701:F11707"/>
    <mergeCell ref="F11709:F11712"/>
    <mergeCell ref="F11713:F11716"/>
    <mergeCell ref="F11717:F11718"/>
    <mergeCell ref="F11719:F11721"/>
    <mergeCell ref="F11722:F11725"/>
    <mergeCell ref="F11726:F11728"/>
    <mergeCell ref="F11729:F11732"/>
    <mergeCell ref="F11733:F11735"/>
    <mergeCell ref="F11736:F11741"/>
    <mergeCell ref="F11743:F11747"/>
    <mergeCell ref="F11748:F11750"/>
    <mergeCell ref="F11751:F11753"/>
    <mergeCell ref="F11756:F11757"/>
    <mergeCell ref="F11760:F11762"/>
    <mergeCell ref="C11764:E11764"/>
    <mergeCell ref="C11765:E11786"/>
    <mergeCell ref="F11765:F11767"/>
    <mergeCell ref="F11768:F11770"/>
    <mergeCell ref="F11771:F11773"/>
    <mergeCell ref="F11774:F11776"/>
    <mergeCell ref="F11778:F11781"/>
    <mergeCell ref="F11783:F11784"/>
    <mergeCell ref="F11785:F11786"/>
    <mergeCell ref="C11787:E11822"/>
    <mergeCell ref="F11787:F11788"/>
    <mergeCell ref="F11790:F11791"/>
    <mergeCell ref="F11792:F11793"/>
    <mergeCell ref="F11794:F11795"/>
    <mergeCell ref="F11796:F11798"/>
    <mergeCell ref="F11799:F11800"/>
    <mergeCell ref="F11801:F11803"/>
    <mergeCell ref="F11807:F11808"/>
    <mergeCell ref="F11809:F11810"/>
    <mergeCell ref="F11811:F11812"/>
    <mergeCell ref="F11814:F11815"/>
    <mergeCell ref="F11817:F11818"/>
    <mergeCell ref="F11820:F11821"/>
    <mergeCell ref="C11823:E11887"/>
    <mergeCell ref="F11823:F11824"/>
    <mergeCell ref="F11825:F11827"/>
    <mergeCell ref="F11828:F11830"/>
    <mergeCell ref="F11831:F11832"/>
    <mergeCell ref="F11833:F11834"/>
    <mergeCell ref="F11835:F11836"/>
    <mergeCell ref="F11837:F11839"/>
    <mergeCell ref="F11840:F11842"/>
    <mergeCell ref="F11843:F11845"/>
    <mergeCell ref="F11846:F11849"/>
    <mergeCell ref="F11850:F11852"/>
    <mergeCell ref="F11853:F11854"/>
    <mergeCell ref="F11855:F11856"/>
    <mergeCell ref="F11857:F11860"/>
    <mergeCell ref="F11861:F11863"/>
    <mergeCell ref="F11864:F11865"/>
    <mergeCell ref="F11866:F11868"/>
    <mergeCell ref="F11869:F11872"/>
    <mergeCell ref="F11873:F11875"/>
    <mergeCell ref="F11876:F11878"/>
    <mergeCell ref="F11879:F11882"/>
    <mergeCell ref="F11883:F11886"/>
    <mergeCell ref="C11888:E11911"/>
    <mergeCell ref="F11888:F11890"/>
    <mergeCell ref="F11891:F11894"/>
    <mergeCell ref="F11895:F11897"/>
    <mergeCell ref="F11898:F11901"/>
    <mergeCell ref="F11902:F11907"/>
    <mergeCell ref="F11908:F11911"/>
    <mergeCell ref="C11912:E11946"/>
    <mergeCell ref="F11912:F11916"/>
    <mergeCell ref="F11917:F11918"/>
    <mergeCell ref="F11919:F11920"/>
    <mergeCell ref="F11921:F11926"/>
    <mergeCell ref="F11927:F11928"/>
    <mergeCell ref="F11929:F11931"/>
    <mergeCell ref="F11933:F11935"/>
    <mergeCell ref="F11936:F11940"/>
    <mergeCell ref="F11941:F11944"/>
    <mergeCell ref="F11945:F11946"/>
    <mergeCell ref="B11947:B12343"/>
    <mergeCell ref="C11947:E11971"/>
    <mergeCell ref="F11947:F11950"/>
    <mergeCell ref="F11951:F11953"/>
    <mergeCell ref="F11954:F11957"/>
    <mergeCell ref="F11958:F11959"/>
    <mergeCell ref="F11961:F11965"/>
    <mergeCell ref="F11966:F11967"/>
    <mergeCell ref="F11968:F11971"/>
    <mergeCell ref="C11972:E11978"/>
    <mergeCell ref="F11972:F11976"/>
    <mergeCell ref="F11977:F11978"/>
    <mergeCell ref="C11979:E11988"/>
    <mergeCell ref="F11979:F11983"/>
    <mergeCell ref="F11984:F11985"/>
    <mergeCell ref="F11986:F11988"/>
    <mergeCell ref="C11989:E12131"/>
    <mergeCell ref="F11989:F11991"/>
    <mergeCell ref="F11992:F11994"/>
    <mergeCell ref="F11995:F11997"/>
    <mergeCell ref="F11998:F12000"/>
    <mergeCell ref="F12001:F12003"/>
    <mergeCell ref="F12004:F12006"/>
    <mergeCell ref="F12007:F12009"/>
    <mergeCell ref="F12010:F12013"/>
    <mergeCell ref="F12014:F12015"/>
    <mergeCell ref="F12016:F12018"/>
    <mergeCell ref="F12019:F12021"/>
    <mergeCell ref="F12022:F12025"/>
    <mergeCell ref="F12026:F12029"/>
    <mergeCell ref="F12030:F12033"/>
    <mergeCell ref="F12034:F12036"/>
    <mergeCell ref="F12038:F12039"/>
    <mergeCell ref="F12040:F12042"/>
    <mergeCell ref="F12043:F12044"/>
    <mergeCell ref="F12045:F12046"/>
    <mergeCell ref="F12047:F12048"/>
    <mergeCell ref="F12049:F12053"/>
    <mergeCell ref="F12054:F12056"/>
    <mergeCell ref="F12057:F12059"/>
    <mergeCell ref="F12060:F12065"/>
    <mergeCell ref="F12066:F12068"/>
    <mergeCell ref="F12069:F12072"/>
    <mergeCell ref="F12073:F12074"/>
    <mergeCell ref="F12076:F12079"/>
    <mergeCell ref="F12080:F12081"/>
    <mergeCell ref="F12083:F12086"/>
    <mergeCell ref="F12087:F12089"/>
    <mergeCell ref="F12090:F12091"/>
    <mergeCell ref="F12092:F12093"/>
    <mergeCell ref="F12094:F12097"/>
    <mergeCell ref="F12098:F12100"/>
    <mergeCell ref="F12101:F12102"/>
    <mergeCell ref="F12103:F12105"/>
    <mergeCell ref="F12106:F12108"/>
    <mergeCell ref="F12109:F12111"/>
    <mergeCell ref="F12112:F12114"/>
    <mergeCell ref="F12115:F12116"/>
    <mergeCell ref="F12117:F12118"/>
    <mergeCell ref="F12119:F12120"/>
    <mergeCell ref="F12121:F12123"/>
    <mergeCell ref="F12124:F12125"/>
    <mergeCell ref="F12126:F12127"/>
    <mergeCell ref="F12128:F12130"/>
    <mergeCell ref="C12132:E12135"/>
    <mergeCell ref="F12132:F12133"/>
    <mergeCell ref="F12134:F12135"/>
    <mergeCell ref="C12136:E12140"/>
    <mergeCell ref="F12136:F12140"/>
    <mergeCell ref="C12141:E12150"/>
    <mergeCell ref="F12141:F12144"/>
    <mergeCell ref="F12145:F12146"/>
    <mergeCell ref="F12147:F12148"/>
    <mergeCell ref="F12149:F12150"/>
    <mergeCell ref="C12151:E12155"/>
    <mergeCell ref="F12151:F12153"/>
    <mergeCell ref="F12154:F12155"/>
    <mergeCell ref="C12156:E12156"/>
    <mergeCell ref="C12157:E12193"/>
    <mergeCell ref="F12158:F12159"/>
    <mergeCell ref="F12160:F12161"/>
    <mergeCell ref="F12162:F12163"/>
    <mergeCell ref="F12164:F12165"/>
    <mergeCell ref="F12166:F12167"/>
    <mergeCell ref="F12168:F12169"/>
    <mergeCell ref="F12170:F12171"/>
    <mergeCell ref="F12172:F12175"/>
    <mergeCell ref="F12176:F12179"/>
    <mergeCell ref="F12180:F12181"/>
    <mergeCell ref="F12182:F12185"/>
    <mergeCell ref="F12186:F12189"/>
    <mergeCell ref="F12190:F12191"/>
    <mergeCell ref="F12192:F12193"/>
    <mergeCell ref="C12194:E12334"/>
    <mergeCell ref="F12194:F12197"/>
    <mergeCell ref="F12198:F12199"/>
    <mergeCell ref="F12200:F12202"/>
    <mergeCell ref="F12203:F12204"/>
    <mergeCell ref="F12205:F12206"/>
    <mergeCell ref="F12207:F12208"/>
    <mergeCell ref="F12209:F12212"/>
    <mergeCell ref="F12213:F12214"/>
    <mergeCell ref="F12215:F12217"/>
    <mergeCell ref="F12218:F12219"/>
    <mergeCell ref="F12220:F12221"/>
    <mergeCell ref="F12222:F12224"/>
    <mergeCell ref="F12225:F12228"/>
    <mergeCell ref="F12229:F12230"/>
    <mergeCell ref="F12231:F12233"/>
    <mergeCell ref="F12234:F12236"/>
    <mergeCell ref="F12238:F12239"/>
    <mergeCell ref="F12240:F12241"/>
    <mergeCell ref="F12242:F12243"/>
    <mergeCell ref="F12244:F12245"/>
    <mergeCell ref="F12246:F12247"/>
    <mergeCell ref="F12248:F12250"/>
    <mergeCell ref="F12251:F12252"/>
    <mergeCell ref="F12253:F12255"/>
    <mergeCell ref="F12256:F12258"/>
    <mergeCell ref="F12259:F12260"/>
    <mergeCell ref="F12261:F12262"/>
    <mergeCell ref="F12263:F12265"/>
    <mergeCell ref="F12266:F12268"/>
    <mergeCell ref="F12269:F12270"/>
    <mergeCell ref="F12271:F12274"/>
    <mergeCell ref="F12275:F12277"/>
    <mergeCell ref="F12279:F12280"/>
    <mergeCell ref="F12281:F12282"/>
    <mergeCell ref="F12283:F12284"/>
    <mergeCell ref="F12285:F12286"/>
    <mergeCell ref="F12287:F12288"/>
    <mergeCell ref="F12289:F12291"/>
    <mergeCell ref="F12292:F12293"/>
    <mergeCell ref="F12294:F12295"/>
    <mergeCell ref="F12296:F12297"/>
    <mergeCell ref="F12298:F12299"/>
    <mergeCell ref="F12300:F12301"/>
    <mergeCell ref="F12302:F12303"/>
    <mergeCell ref="F12304:F12305"/>
    <mergeCell ref="F12306:F12308"/>
    <mergeCell ref="F12309:F12311"/>
    <mergeCell ref="F12312:F12313"/>
    <mergeCell ref="F12314:F12315"/>
    <mergeCell ref="F12316:F12317"/>
    <mergeCell ref="F12318:F12319"/>
    <mergeCell ref="F12321:F12322"/>
    <mergeCell ref="F12323:F12324"/>
    <mergeCell ref="F12325:F12326"/>
    <mergeCell ref="F12327:F12329"/>
    <mergeCell ref="F12331:F12333"/>
    <mergeCell ref="C12335:E12343"/>
    <mergeCell ref="F12335:F12336"/>
    <mergeCell ref="F12337:F12339"/>
    <mergeCell ref="F12340:F12343"/>
    <mergeCell ref="B12344:B12705"/>
    <mergeCell ref="C12344:E12705"/>
    <mergeCell ref="F12344:F12347"/>
    <mergeCell ref="F12348:F12350"/>
    <mergeCell ref="F12351:F12352"/>
    <mergeCell ref="F12353:F12354"/>
    <mergeCell ref="F12355:F12357"/>
    <mergeCell ref="F12358:F12360"/>
    <mergeCell ref="F12361:F12363"/>
    <mergeCell ref="F12364:F12365"/>
    <mergeCell ref="F12366:F12370"/>
    <mergeCell ref="F12371:F12372"/>
    <mergeCell ref="F12373:F12374"/>
    <mergeCell ref="F12375:F12376"/>
    <mergeCell ref="F12377:F12379"/>
    <mergeCell ref="F12380:F12382"/>
    <mergeCell ref="F12383:F12387"/>
    <mergeCell ref="F12388:F12390"/>
    <mergeCell ref="F12391:F12393"/>
    <mergeCell ref="F12394:F12398"/>
    <mergeCell ref="F12399:F12402"/>
    <mergeCell ref="F12403:F12404"/>
    <mergeCell ref="F12405:F12407"/>
    <mergeCell ref="F12409:F12410"/>
    <mergeCell ref="F12411:F12412"/>
    <mergeCell ref="F12413:F12415"/>
    <mergeCell ref="F12416:F12417"/>
    <mergeCell ref="F12418:F12420"/>
    <mergeCell ref="F12421:F12422"/>
    <mergeCell ref="F12423:F12424"/>
    <mergeCell ref="F12425:F12427"/>
    <mergeCell ref="F12428:F12429"/>
    <mergeCell ref="F12430:F12431"/>
    <mergeCell ref="F12432:F12433"/>
    <mergeCell ref="F12434:F12437"/>
    <mergeCell ref="F12438:F12439"/>
    <mergeCell ref="F12440:F12441"/>
    <mergeCell ref="F12443:F12445"/>
    <mergeCell ref="F12446:F12447"/>
    <mergeCell ref="F12449:F12450"/>
    <mergeCell ref="F12451:F12454"/>
    <mergeCell ref="F12455:F12456"/>
    <mergeCell ref="F12457:F12458"/>
    <mergeCell ref="F12459:F12460"/>
    <mergeCell ref="F12461:F12463"/>
    <mergeCell ref="F12465:F12466"/>
    <mergeCell ref="F12467:F12468"/>
    <mergeCell ref="F12469:F12472"/>
    <mergeCell ref="F12473:F12474"/>
    <mergeCell ref="F12475:F12476"/>
    <mergeCell ref="F12477:F12480"/>
    <mergeCell ref="F12482:F12486"/>
    <mergeCell ref="F12487:F12488"/>
    <mergeCell ref="F12489:F12492"/>
    <mergeCell ref="F12493:F12494"/>
    <mergeCell ref="F12495:F12496"/>
    <mergeCell ref="F12497:F12498"/>
    <mergeCell ref="F12499:F12501"/>
    <mergeCell ref="F12503:F12504"/>
    <mergeCell ref="F12506:F12507"/>
    <mergeCell ref="F12508:F12511"/>
    <mergeCell ref="F12513:F12516"/>
    <mergeCell ref="F12517:F12519"/>
    <mergeCell ref="F12520:F12523"/>
    <mergeCell ref="F12524:F12526"/>
    <mergeCell ref="F12528:F12530"/>
    <mergeCell ref="F12531:F12534"/>
    <mergeCell ref="F12535:F12537"/>
    <mergeCell ref="F12538:F12540"/>
    <mergeCell ref="F12541:F12542"/>
    <mergeCell ref="F12543:F12545"/>
    <mergeCell ref="F12546:F12547"/>
    <mergeCell ref="F12548:F12550"/>
    <mergeCell ref="F12551:F12553"/>
    <mergeCell ref="F12554:F12556"/>
    <mergeCell ref="F12557:F12558"/>
    <mergeCell ref="F12559:F12560"/>
    <mergeCell ref="F12561:F12563"/>
    <mergeCell ref="F12564:F12566"/>
    <mergeCell ref="F12568:F12570"/>
    <mergeCell ref="F12571:F12572"/>
    <mergeCell ref="F12573:F12574"/>
    <mergeCell ref="F12575:F12576"/>
    <mergeCell ref="F12577:F12579"/>
    <mergeCell ref="F12580:F12583"/>
    <mergeCell ref="F12585:F12588"/>
    <mergeCell ref="F12589:F12590"/>
    <mergeCell ref="F12591:F12594"/>
    <mergeCell ref="F12595:F12597"/>
    <mergeCell ref="F12599:F12601"/>
    <mergeCell ref="F12602:F12604"/>
    <mergeCell ref="F12605:F12607"/>
    <mergeCell ref="F12609:F12611"/>
    <mergeCell ref="F12613:F12615"/>
    <mergeCell ref="F12616:F12618"/>
    <mergeCell ref="F12619:F12622"/>
    <mergeCell ref="F12623:F12626"/>
    <mergeCell ref="F12627:F12629"/>
    <mergeCell ref="F12630:F12631"/>
    <mergeCell ref="F12632:F12634"/>
    <mergeCell ref="F12635:F12636"/>
    <mergeCell ref="F12637:F12638"/>
    <mergeCell ref="F12639:F12641"/>
    <mergeCell ref="F12642:F12644"/>
    <mergeCell ref="F12645:F12646"/>
    <mergeCell ref="F12648:F12649"/>
    <mergeCell ref="F12651:F12652"/>
    <mergeCell ref="F12653:F12654"/>
    <mergeCell ref="F12655:F12657"/>
    <mergeCell ref="F12658:F12661"/>
    <mergeCell ref="F12662:F12665"/>
    <mergeCell ref="F12666:F12668"/>
    <mergeCell ref="F12669:F12670"/>
    <mergeCell ref="F12671:F12672"/>
    <mergeCell ref="F12673:F12674"/>
    <mergeCell ref="F12675:F12677"/>
    <mergeCell ref="F12678:F12679"/>
    <mergeCell ref="F12680:F12681"/>
    <mergeCell ref="F12682:F12685"/>
    <mergeCell ref="F12687:F12691"/>
    <mergeCell ref="F12692:F12693"/>
    <mergeCell ref="F12695:F12698"/>
    <mergeCell ref="F12699:F12702"/>
    <mergeCell ref="F12703:F12704"/>
    <mergeCell ref="B12706:B13145"/>
    <mergeCell ref="C12706:E13032"/>
    <mergeCell ref="F12709:F12712"/>
    <mergeCell ref="F12713:F12716"/>
    <mergeCell ref="F12717:F12718"/>
    <mergeCell ref="F12719:F12720"/>
    <mergeCell ref="F12721:F12724"/>
    <mergeCell ref="F12725:F12727"/>
    <mergeCell ref="F12728:F12729"/>
    <mergeCell ref="F12730:F12731"/>
    <mergeCell ref="F12732:F12733"/>
    <mergeCell ref="F12734:F12735"/>
    <mergeCell ref="F12736:F12738"/>
    <mergeCell ref="F12739:F12742"/>
    <mergeCell ref="F12744:F12747"/>
    <mergeCell ref="F12748:F12751"/>
    <mergeCell ref="F12752:F12755"/>
    <mergeCell ref="F12756:F12759"/>
    <mergeCell ref="F12760:F12765"/>
    <mergeCell ref="F12766:F12767"/>
    <mergeCell ref="F12768:F12770"/>
    <mergeCell ref="F12771:F12773"/>
    <mergeCell ref="F12774:F12775"/>
    <mergeCell ref="F12776:F12780"/>
    <mergeCell ref="F12781:F12786"/>
    <mergeCell ref="F12787:F12789"/>
    <mergeCell ref="F12790:F12791"/>
    <mergeCell ref="F12792:F12793"/>
    <mergeCell ref="F12794:F12798"/>
    <mergeCell ref="F12799:F12800"/>
    <mergeCell ref="F12801:F12803"/>
    <mergeCell ref="F12804:F12805"/>
    <mergeCell ref="F12806:F12808"/>
    <mergeCell ref="F12809:F12814"/>
    <mergeCell ref="F12815:F12817"/>
    <mergeCell ref="F12818:F12820"/>
    <mergeCell ref="F12821:F12824"/>
    <mergeCell ref="F12825:F12830"/>
    <mergeCell ref="F12831:F12832"/>
    <mergeCell ref="F12833:F12835"/>
    <mergeCell ref="F12836:F12838"/>
    <mergeCell ref="F12839:F12840"/>
    <mergeCell ref="F12841:F12842"/>
    <mergeCell ref="F12843:F12848"/>
    <mergeCell ref="F12849:F12851"/>
    <mergeCell ref="F12852:F12854"/>
    <mergeCell ref="F12855:F12857"/>
    <mergeCell ref="F12858:F12861"/>
    <mergeCell ref="F12862:F12864"/>
    <mergeCell ref="F12865:F12867"/>
    <mergeCell ref="F12868:F12870"/>
    <mergeCell ref="F12871:F12873"/>
    <mergeCell ref="F12874:F12877"/>
    <mergeCell ref="F12878:F12880"/>
    <mergeCell ref="F12883:F12884"/>
    <mergeCell ref="F12885:F12888"/>
    <mergeCell ref="F12889:F12890"/>
    <mergeCell ref="F12891:F12893"/>
    <mergeCell ref="F12894:F12898"/>
    <mergeCell ref="F12899:F12903"/>
    <mergeCell ref="F12904:F12907"/>
    <mergeCell ref="F12908:F12909"/>
    <mergeCell ref="F12910:F12912"/>
    <mergeCell ref="F12913:F12915"/>
    <mergeCell ref="F12916:F12920"/>
    <mergeCell ref="F12921:F12923"/>
    <mergeCell ref="F12924:F12927"/>
    <mergeCell ref="F12928:F12929"/>
    <mergeCell ref="F12930:F12932"/>
    <mergeCell ref="F12933:F12934"/>
    <mergeCell ref="F12935:F12936"/>
    <mergeCell ref="F12937:F12940"/>
    <mergeCell ref="F12941:F12942"/>
    <mergeCell ref="F12943:F12946"/>
    <mergeCell ref="F12947:F12949"/>
    <mergeCell ref="F12950:F12953"/>
    <mergeCell ref="F12954:F12956"/>
    <mergeCell ref="F12957:F12962"/>
    <mergeCell ref="F12963:F12964"/>
    <mergeCell ref="F12965:F12966"/>
    <mergeCell ref="F12967:F12969"/>
    <mergeCell ref="F12970:F12972"/>
    <mergeCell ref="F12973:F12975"/>
    <mergeCell ref="F12976:F12978"/>
    <mergeCell ref="F12979:F12981"/>
    <mergeCell ref="F12982:F12983"/>
    <mergeCell ref="F12984:F12985"/>
    <mergeCell ref="F12986:F12987"/>
    <mergeCell ref="F12988:F12990"/>
    <mergeCell ref="F12991:F12993"/>
    <mergeCell ref="F12994:F12997"/>
    <mergeCell ref="F12998:F13001"/>
    <mergeCell ref="F13002:F13003"/>
    <mergeCell ref="F13004:F13006"/>
    <mergeCell ref="F13007:F13009"/>
    <mergeCell ref="F13010:F13012"/>
    <mergeCell ref="F13013:F13015"/>
    <mergeCell ref="F13016:F13018"/>
    <mergeCell ref="F13019:F13023"/>
    <mergeCell ref="F13025:F13027"/>
    <mergeCell ref="F13028:F13030"/>
    <mergeCell ref="F13031:F13032"/>
    <mergeCell ref="C13033:E13145"/>
    <mergeCell ref="F13033:F13036"/>
    <mergeCell ref="F13037:F13039"/>
    <mergeCell ref="F13040:F13041"/>
    <mergeCell ref="F13043:F13044"/>
    <mergeCell ref="F13045:F13048"/>
    <mergeCell ref="F13049:F13051"/>
    <mergeCell ref="F13052:F13055"/>
    <mergeCell ref="F13056:F13060"/>
    <mergeCell ref="F13061:F13064"/>
    <mergeCell ref="F13065:F13069"/>
    <mergeCell ref="F13070:F13073"/>
    <mergeCell ref="F13074:F13075"/>
    <mergeCell ref="F13076:F13077"/>
    <mergeCell ref="F13078:F13080"/>
    <mergeCell ref="F13081:F13083"/>
    <mergeCell ref="F13084:F13085"/>
    <mergeCell ref="F13086:F13087"/>
    <mergeCell ref="F13088:F13089"/>
    <mergeCell ref="F13090:F13091"/>
    <mergeCell ref="F13092:F13095"/>
    <mergeCell ref="F13096:F13099"/>
    <mergeCell ref="F13100:F13102"/>
    <mergeCell ref="F13103:F13105"/>
    <mergeCell ref="F13106:F13107"/>
    <mergeCell ref="F13108:F13110"/>
    <mergeCell ref="F13111:F13113"/>
    <mergeCell ref="F13114:F13116"/>
    <mergeCell ref="F13117:F13120"/>
    <mergeCell ref="F13121:F13122"/>
    <mergeCell ref="F13123:F13124"/>
    <mergeCell ref="F13125:F13128"/>
    <mergeCell ref="F13130:F13131"/>
    <mergeCell ref="F13132:F13134"/>
    <mergeCell ref="F13135:F13138"/>
    <mergeCell ref="F13139:F13145"/>
    <mergeCell ref="B13146:B13540"/>
    <mergeCell ref="C13146:E13315"/>
    <mergeCell ref="F13146:F13147"/>
    <mergeCell ref="F13148:F13150"/>
    <mergeCell ref="F13151:F13152"/>
    <mergeCell ref="F13154:F13155"/>
    <mergeCell ref="F13157:F13160"/>
    <mergeCell ref="F13161:F13165"/>
    <mergeCell ref="F13166:F13168"/>
    <mergeCell ref="F13169:F13171"/>
    <mergeCell ref="F13172:F13173"/>
    <mergeCell ref="F13174:F13176"/>
    <mergeCell ref="F13177:F13178"/>
    <mergeCell ref="F13179:F13181"/>
    <mergeCell ref="F13182:F13184"/>
    <mergeCell ref="F13185:F13187"/>
    <mergeCell ref="F13188:F13192"/>
    <mergeCell ref="F13194:F13197"/>
    <mergeCell ref="F13198:F13200"/>
    <mergeCell ref="F13201:F13204"/>
    <mergeCell ref="F13205:F13207"/>
    <mergeCell ref="F13208:F13211"/>
    <mergeCell ref="F13212:F13215"/>
    <mergeCell ref="F13216:F13219"/>
    <mergeCell ref="F13220:F13221"/>
    <mergeCell ref="F13222:F13225"/>
    <mergeCell ref="F13226:F13227"/>
    <mergeCell ref="F13228:F13230"/>
    <mergeCell ref="F13231:F13234"/>
    <mergeCell ref="F13235:F13236"/>
    <mergeCell ref="F13237:F13238"/>
    <mergeCell ref="F13239:F13241"/>
    <mergeCell ref="F13242:F13243"/>
    <mergeCell ref="F13244:F13245"/>
    <mergeCell ref="F13246:F13249"/>
    <mergeCell ref="F13250:F13252"/>
    <mergeCell ref="F13253:F13257"/>
    <mergeCell ref="F13258:F13260"/>
    <mergeCell ref="F13261:F13264"/>
    <mergeCell ref="F13265:F13268"/>
    <mergeCell ref="F13269:F13272"/>
    <mergeCell ref="F13273:F13274"/>
    <mergeCell ref="F13275:F13276"/>
    <mergeCell ref="F13277:F13280"/>
    <mergeCell ref="F13281:F13284"/>
    <mergeCell ref="F13285:F13289"/>
    <mergeCell ref="F13290:F13291"/>
    <mergeCell ref="F13292:F13293"/>
    <mergeCell ref="F13294:F13295"/>
    <mergeCell ref="F13296:F13297"/>
    <mergeCell ref="F13298:F13300"/>
    <mergeCell ref="F13301:F13303"/>
    <mergeCell ref="F13304:F13307"/>
    <mergeCell ref="F13308:F13309"/>
    <mergeCell ref="F13310:F13312"/>
    <mergeCell ref="C13316:E13340"/>
    <mergeCell ref="F13316:F13318"/>
    <mergeCell ref="F13319:F13320"/>
    <mergeCell ref="F13321:F13325"/>
    <mergeCell ref="F13326:F13328"/>
    <mergeCell ref="F13329:F13332"/>
    <mergeCell ref="F13333:F13334"/>
    <mergeCell ref="F13335:F13339"/>
    <mergeCell ref="C13341:E13388"/>
    <mergeCell ref="F13341:F13343"/>
    <mergeCell ref="F13344:F13345"/>
    <mergeCell ref="F13346:F13347"/>
    <mergeCell ref="F13348:F13350"/>
    <mergeCell ref="F13351:F13352"/>
    <mergeCell ref="F13353:F13356"/>
    <mergeCell ref="F13357:F13358"/>
    <mergeCell ref="F13359:F13360"/>
    <mergeCell ref="F13361:F13363"/>
    <mergeCell ref="F13365:F13367"/>
    <mergeCell ref="F13368:F13371"/>
    <mergeCell ref="F13372:F13374"/>
    <mergeCell ref="F13375:F13377"/>
    <mergeCell ref="F13378:F13380"/>
    <mergeCell ref="F13381:F13383"/>
    <mergeCell ref="F13385:F13387"/>
    <mergeCell ref="C13389:E13397"/>
    <mergeCell ref="F13389:F13390"/>
    <mergeCell ref="F13391:F13392"/>
    <mergeCell ref="F13393:F13397"/>
    <mergeCell ref="C13398:E13412"/>
    <mergeCell ref="F13398:F13400"/>
    <mergeCell ref="F13401:F13403"/>
    <mergeCell ref="F13404:F13406"/>
    <mergeCell ref="F13407:F13409"/>
    <mergeCell ref="F13410:F13412"/>
    <mergeCell ref="C13413:E13413"/>
    <mergeCell ref="C13414:E13419"/>
    <mergeCell ref="F13414:F13416"/>
    <mergeCell ref="F13417:F13419"/>
    <mergeCell ref="C13420:E13540"/>
    <mergeCell ref="F13420:F13422"/>
    <mergeCell ref="F13423:F13424"/>
    <mergeCell ref="F13425:F13427"/>
    <mergeCell ref="F13428:F13430"/>
    <mergeCell ref="F13431:F13433"/>
    <mergeCell ref="F13434:F13436"/>
    <mergeCell ref="F13437:F13438"/>
    <mergeCell ref="F13439:F13440"/>
    <mergeCell ref="F13441:F13442"/>
    <mergeCell ref="F13443:F13445"/>
    <mergeCell ref="F13446:F13447"/>
    <mergeCell ref="F13448:F13449"/>
    <mergeCell ref="F13450:F13452"/>
    <mergeCell ref="F13453:F13454"/>
    <mergeCell ref="F13455:F13458"/>
    <mergeCell ref="F13459:F13461"/>
    <mergeCell ref="F13464:F13466"/>
    <mergeCell ref="F13467:F13469"/>
    <mergeCell ref="F13470:F13472"/>
    <mergeCell ref="F13473:F13474"/>
    <mergeCell ref="F13475:F13476"/>
    <mergeCell ref="F13478:F13479"/>
    <mergeCell ref="F13480:F13482"/>
    <mergeCell ref="F13483:F13487"/>
    <mergeCell ref="F13488:F13490"/>
    <mergeCell ref="F13491:F13492"/>
    <mergeCell ref="F13494:F13495"/>
    <mergeCell ref="F13497:F13498"/>
    <mergeCell ref="F13499:F13500"/>
    <mergeCell ref="F13502:F13503"/>
    <mergeCell ref="F13504:F13507"/>
    <mergeCell ref="F13508:F13511"/>
    <mergeCell ref="F13512:F13515"/>
    <mergeCell ref="F13516:F13518"/>
    <mergeCell ref="F13520:F13522"/>
    <mergeCell ref="F13523:F13525"/>
    <mergeCell ref="F13526:F13527"/>
    <mergeCell ref="F13528:F13530"/>
    <mergeCell ref="F13531:F13533"/>
    <mergeCell ref="F13534:F13536"/>
    <mergeCell ref="F13537:F13538"/>
    <mergeCell ref="F13539:F13540"/>
    <mergeCell ref="B13541:B13988"/>
    <mergeCell ref="C13541:E13549"/>
    <mergeCell ref="F13541:F13542"/>
    <mergeCell ref="F13543:F13544"/>
    <mergeCell ref="F13545:F13549"/>
    <mergeCell ref="C13550:E13576"/>
    <mergeCell ref="F13551:F13552"/>
    <mergeCell ref="F13553:F13554"/>
    <mergeCell ref="F13556:F13557"/>
    <mergeCell ref="F13558:F13561"/>
    <mergeCell ref="F13562:F13564"/>
    <mergeCell ref="F13565:F13566"/>
    <mergeCell ref="F13567:F13568"/>
    <mergeCell ref="F13570:F13572"/>
    <mergeCell ref="F13573:F13576"/>
    <mergeCell ref="C13577:E13878"/>
    <mergeCell ref="F13577:F13580"/>
    <mergeCell ref="F13581:F13583"/>
    <mergeCell ref="F13584:F13587"/>
    <mergeCell ref="F13588:F13590"/>
    <mergeCell ref="F13592:F13593"/>
    <mergeCell ref="F13595:F13597"/>
    <mergeCell ref="F13600:F13603"/>
    <mergeCell ref="F13604:F13606"/>
    <mergeCell ref="F13607:F13610"/>
    <mergeCell ref="F13611:F13612"/>
    <mergeCell ref="F13613:F13615"/>
    <mergeCell ref="F13616:F13619"/>
    <mergeCell ref="F13620:F13621"/>
    <mergeCell ref="F13622:F13624"/>
    <mergeCell ref="F13625:F13627"/>
    <mergeCell ref="F13628:F13630"/>
    <mergeCell ref="F13631:F13632"/>
    <mergeCell ref="F13633:F13635"/>
    <mergeCell ref="F13636:F13638"/>
    <mergeCell ref="F13639:F13641"/>
    <mergeCell ref="F13642:F13643"/>
    <mergeCell ref="F13644:F13646"/>
    <mergeCell ref="F13647:F13649"/>
    <mergeCell ref="F13650:F13651"/>
    <mergeCell ref="F13652:F13653"/>
    <mergeCell ref="F13655:F13658"/>
    <mergeCell ref="F13659:F13660"/>
    <mergeCell ref="F13661:F13663"/>
    <mergeCell ref="F13664:F13665"/>
    <mergeCell ref="F13666:F13668"/>
    <mergeCell ref="F13669:F13670"/>
    <mergeCell ref="F13671:F13673"/>
    <mergeCell ref="F13674:F13676"/>
    <mergeCell ref="F13677:F13678"/>
    <mergeCell ref="F13679:F13681"/>
    <mergeCell ref="F13682:F13683"/>
    <mergeCell ref="F13684:F13685"/>
    <mergeCell ref="F13686:F13688"/>
    <mergeCell ref="F13689:F13692"/>
    <mergeCell ref="F13693:F13694"/>
    <mergeCell ref="F13695:F13696"/>
    <mergeCell ref="F13697:F13699"/>
    <mergeCell ref="F13700:F13702"/>
    <mergeCell ref="F13703:F13706"/>
    <mergeCell ref="F13707:F13710"/>
    <mergeCell ref="F13711:F13713"/>
    <mergeCell ref="F13714:F13715"/>
    <mergeCell ref="F13717:F13719"/>
    <mergeCell ref="F13720:F13721"/>
    <mergeCell ref="F13724:F13727"/>
    <mergeCell ref="F13728:F13729"/>
    <mergeCell ref="F13730:F13733"/>
    <mergeCell ref="F13734:F13739"/>
    <mergeCell ref="F13740:F13743"/>
    <mergeCell ref="F13744:F13747"/>
    <mergeCell ref="F13748:F13750"/>
    <mergeCell ref="F13751:F13753"/>
    <mergeCell ref="F13754:F13757"/>
    <mergeCell ref="F13758:F13760"/>
    <mergeCell ref="F13761:F13766"/>
    <mergeCell ref="F13767:F13770"/>
    <mergeCell ref="F13771:F13774"/>
    <mergeCell ref="F13775:F13777"/>
    <mergeCell ref="F13778:F13782"/>
    <mergeCell ref="F13783:F13785"/>
    <mergeCell ref="F13786:F13788"/>
    <mergeCell ref="F13789:F13791"/>
    <mergeCell ref="F13792:F13795"/>
    <mergeCell ref="F13796:F13798"/>
    <mergeCell ref="F13799:F13801"/>
    <mergeCell ref="F13802:F13803"/>
    <mergeCell ref="F13804:F13806"/>
    <mergeCell ref="F13807:F13809"/>
    <mergeCell ref="F13810:F13812"/>
    <mergeCell ref="F13813:F13814"/>
    <mergeCell ref="F13815:F13820"/>
    <mergeCell ref="F13821:F13824"/>
    <mergeCell ref="F13825:F13827"/>
    <mergeCell ref="F13828:F13829"/>
    <mergeCell ref="F13830:F13832"/>
    <mergeCell ref="F13833:F13837"/>
    <mergeCell ref="F13838:F13842"/>
    <mergeCell ref="F13843:F13846"/>
    <mergeCell ref="F13847:F13852"/>
    <mergeCell ref="F13853:F13855"/>
    <mergeCell ref="F13856:F13859"/>
    <mergeCell ref="F13860:F13862"/>
    <mergeCell ref="F13863:F13866"/>
    <mergeCell ref="F13867:F13870"/>
    <mergeCell ref="F13871:F13873"/>
    <mergeCell ref="F13874:F13875"/>
    <mergeCell ref="F13876:F13878"/>
    <mergeCell ref="C13879:E13898"/>
    <mergeCell ref="F13879:F13881"/>
    <mergeCell ref="F13885:F13886"/>
    <mergeCell ref="F13887:F13888"/>
    <mergeCell ref="F13889:F13890"/>
    <mergeCell ref="F13891:F13895"/>
    <mergeCell ref="F13896:F13898"/>
    <mergeCell ref="C13899:E13903"/>
    <mergeCell ref="F13899:F13901"/>
    <mergeCell ref="F13902:F13903"/>
    <mergeCell ref="C13904:E13933"/>
    <mergeCell ref="F13904:F13905"/>
    <mergeCell ref="F13906:F13907"/>
    <mergeCell ref="F13908:F13909"/>
    <mergeCell ref="F13910:F13912"/>
    <mergeCell ref="F13913:F13917"/>
    <mergeCell ref="F13918:F13919"/>
    <mergeCell ref="F13920:F13921"/>
    <mergeCell ref="F13922:F13924"/>
    <mergeCell ref="F13925:F13927"/>
    <mergeCell ref="F13928:F13931"/>
    <mergeCell ref="F13932:F13933"/>
    <mergeCell ref="C13934:E13960"/>
    <mergeCell ref="F13934:F13940"/>
    <mergeCell ref="F13941:F13943"/>
    <mergeCell ref="F13944:F13948"/>
    <mergeCell ref="F13949:F13952"/>
    <mergeCell ref="F13953:F13956"/>
    <mergeCell ref="F13957:F13958"/>
    <mergeCell ref="F13959:F13960"/>
    <mergeCell ref="C13961:E13988"/>
    <mergeCell ref="F13961:F13963"/>
    <mergeCell ref="F13964:F13966"/>
    <mergeCell ref="F13967:F13968"/>
    <mergeCell ref="F13969:F13971"/>
    <mergeCell ref="F13972:F13973"/>
    <mergeCell ref="F13974:F13976"/>
    <mergeCell ref="F13977:F13978"/>
    <mergeCell ref="F13979:F13980"/>
    <mergeCell ref="F13981:F13983"/>
    <mergeCell ref="F13984:F13988"/>
    <mergeCell ref="B13989:B14512"/>
    <mergeCell ref="C13989:E14512"/>
    <mergeCell ref="F13991:F13992"/>
    <mergeCell ref="F13993:F13995"/>
    <mergeCell ref="F13996:F13999"/>
    <mergeCell ref="F14000:F14001"/>
    <mergeCell ref="F14002:F14006"/>
    <mergeCell ref="F14007:F14010"/>
    <mergeCell ref="F14011:F14015"/>
    <mergeCell ref="F14016:F14019"/>
    <mergeCell ref="F14020:F14021"/>
    <mergeCell ref="F14022:F14024"/>
    <mergeCell ref="F14025:F14026"/>
    <mergeCell ref="F14027:F14031"/>
    <mergeCell ref="F14032:F14034"/>
    <mergeCell ref="F14037:F14039"/>
    <mergeCell ref="F14040:F14042"/>
    <mergeCell ref="F14043:F14045"/>
    <mergeCell ref="F14046:F14047"/>
    <mergeCell ref="F14048:F14049"/>
    <mergeCell ref="F14050:F14052"/>
    <mergeCell ref="F14053:F14055"/>
    <mergeCell ref="F14056:F14059"/>
    <mergeCell ref="F14060:F14063"/>
    <mergeCell ref="F14064:F14066"/>
    <mergeCell ref="F14067:F14070"/>
    <mergeCell ref="F14071:F14072"/>
    <mergeCell ref="F14074:F14076"/>
    <mergeCell ref="F14077:F14078"/>
    <mergeCell ref="F14079:F14080"/>
    <mergeCell ref="F14081:F14082"/>
    <mergeCell ref="F14083:F14087"/>
    <mergeCell ref="F14088:F14089"/>
    <mergeCell ref="F14090:F14091"/>
    <mergeCell ref="F14092:F14094"/>
    <mergeCell ref="F14095:F14096"/>
    <mergeCell ref="F14097:F14101"/>
    <mergeCell ref="F14102:F14104"/>
    <mergeCell ref="F14105:F14107"/>
    <mergeCell ref="F14108:F14110"/>
    <mergeCell ref="F14111:F14114"/>
    <mergeCell ref="F14115:F14116"/>
    <mergeCell ref="F14117:F14119"/>
    <mergeCell ref="F14120:F14122"/>
    <mergeCell ref="F14123:F14125"/>
    <mergeCell ref="F14126:F14127"/>
    <mergeCell ref="F14128:F14131"/>
    <mergeCell ref="F14132:F14136"/>
    <mergeCell ref="F14137:F14138"/>
    <mergeCell ref="F14139:F14142"/>
    <mergeCell ref="F14143:F14145"/>
    <mergeCell ref="F14146:F14148"/>
    <mergeCell ref="F14149:F14152"/>
    <mergeCell ref="F14153:F14155"/>
    <mergeCell ref="F14156:F14158"/>
    <mergeCell ref="F14159:F14163"/>
    <mergeCell ref="F14164:F14168"/>
    <mergeCell ref="F14169:F14173"/>
    <mergeCell ref="F14175:F14179"/>
    <mergeCell ref="F14180:F14183"/>
    <mergeCell ref="F14184:F14190"/>
    <mergeCell ref="F14191:F14194"/>
    <mergeCell ref="F14195:F14199"/>
    <mergeCell ref="F14200:F14203"/>
    <mergeCell ref="F14204:F14205"/>
    <mergeCell ref="F14206:F14207"/>
    <mergeCell ref="F14208:F14210"/>
    <mergeCell ref="F14211:F14215"/>
    <mergeCell ref="F14216:F14218"/>
    <mergeCell ref="F14219:F14221"/>
    <mergeCell ref="F14224:F14226"/>
    <mergeCell ref="F14227:F14228"/>
    <mergeCell ref="F14229:F14230"/>
    <mergeCell ref="F14231:F14232"/>
    <mergeCell ref="F14233:F14235"/>
    <mergeCell ref="F14236:F14238"/>
    <mergeCell ref="F14239:F14241"/>
    <mergeCell ref="F14243:F14247"/>
    <mergeCell ref="F14248:F14250"/>
    <mergeCell ref="F14251:F14254"/>
    <mergeCell ref="F14255:F14256"/>
    <mergeCell ref="F14257:F14258"/>
    <mergeCell ref="F14259:F14261"/>
    <mergeCell ref="F14262:F14264"/>
    <mergeCell ref="F14265:F14266"/>
    <mergeCell ref="F14267:F14269"/>
    <mergeCell ref="F14270:F14271"/>
    <mergeCell ref="F14272:F14273"/>
    <mergeCell ref="F14274:F14275"/>
    <mergeCell ref="F14276:F14277"/>
    <mergeCell ref="F14278:F14281"/>
    <mergeCell ref="F14284:F14287"/>
    <mergeCell ref="F14288:F14291"/>
    <mergeCell ref="F14292:F14294"/>
    <mergeCell ref="F14295:F14299"/>
    <mergeCell ref="F14300:F14305"/>
    <mergeCell ref="F14306:F14309"/>
    <mergeCell ref="F14310:F14312"/>
    <mergeCell ref="F14313:F14317"/>
    <mergeCell ref="F14318:F14320"/>
    <mergeCell ref="F14321:F14323"/>
    <mergeCell ref="F14324:F14325"/>
    <mergeCell ref="F14326:F14327"/>
    <mergeCell ref="F14328:F14329"/>
    <mergeCell ref="F14330:F14332"/>
    <mergeCell ref="F14333:F14335"/>
    <mergeCell ref="F14336:F14338"/>
    <mergeCell ref="F14339:F14344"/>
    <mergeCell ref="F14345:F14349"/>
    <mergeCell ref="F14350:F14352"/>
    <mergeCell ref="F14353:F14354"/>
    <mergeCell ref="F14355:F14356"/>
    <mergeCell ref="F14357:F14360"/>
    <mergeCell ref="F14361:F14363"/>
    <mergeCell ref="F14364:F14369"/>
    <mergeCell ref="F14370:F14374"/>
    <mergeCell ref="F14375:F14377"/>
    <mergeCell ref="F14378:F14380"/>
    <mergeCell ref="F14381:F14383"/>
    <mergeCell ref="F14385:F14387"/>
    <mergeCell ref="F14388:F14390"/>
    <mergeCell ref="F14391:F14392"/>
    <mergeCell ref="F14393:F14395"/>
    <mergeCell ref="F14396:F14399"/>
    <mergeCell ref="F14400:F14401"/>
    <mergeCell ref="F14402:F14403"/>
    <mergeCell ref="F14404:F14406"/>
    <mergeCell ref="F14408:F14410"/>
    <mergeCell ref="F14411:F14413"/>
    <mergeCell ref="F14414:F14416"/>
    <mergeCell ref="F14417:F14419"/>
    <mergeCell ref="F14420:F14421"/>
    <mergeCell ref="F14422:F14423"/>
    <mergeCell ref="F14424:F14426"/>
    <mergeCell ref="F14427:F14430"/>
    <mergeCell ref="F14431:F14432"/>
    <mergeCell ref="F14433:F14434"/>
    <mergeCell ref="F14435:F14437"/>
    <mergeCell ref="F14438:F14441"/>
    <mergeCell ref="F14442:F14444"/>
    <mergeCell ref="F14445:F14446"/>
    <mergeCell ref="F14447:F14450"/>
    <mergeCell ref="F14451:F14454"/>
    <mergeCell ref="F14455:F14458"/>
    <mergeCell ref="F14459:F14462"/>
    <mergeCell ref="F14463:F14464"/>
    <mergeCell ref="F14467:F14468"/>
    <mergeCell ref="F14470:F14472"/>
    <mergeCell ref="F14473:F14474"/>
    <mergeCell ref="F14475:F14476"/>
    <mergeCell ref="F14477:F14481"/>
    <mergeCell ref="F14482:F14485"/>
    <mergeCell ref="F14486:F14488"/>
    <mergeCell ref="F14489:F14491"/>
    <mergeCell ref="F14492:F14493"/>
    <mergeCell ref="F14494:F14495"/>
    <mergeCell ref="F14496:F14497"/>
    <mergeCell ref="F14499:F14500"/>
    <mergeCell ref="F14503:F14506"/>
    <mergeCell ref="F14507:F14509"/>
    <mergeCell ref="F14510:F14511"/>
    <mergeCell ref="B14513:B14974"/>
    <mergeCell ref="C14513:E14737"/>
    <mergeCell ref="F14513:F14517"/>
    <mergeCell ref="F14519:F14522"/>
    <mergeCell ref="F14523:F14524"/>
    <mergeCell ref="F14525:F14528"/>
    <mergeCell ref="F14529:F14530"/>
    <mergeCell ref="F14531:F14533"/>
    <mergeCell ref="F14534:F14535"/>
    <mergeCell ref="F14536:F14540"/>
    <mergeCell ref="F14542:F14544"/>
    <mergeCell ref="F14545:F14548"/>
    <mergeCell ref="F14549:F14550"/>
    <mergeCell ref="F14551:F14553"/>
    <mergeCell ref="F14554:F14556"/>
    <mergeCell ref="F14557:F14558"/>
    <mergeCell ref="F14559:F14560"/>
    <mergeCell ref="F14561:F14563"/>
    <mergeCell ref="F14564:F14567"/>
    <mergeCell ref="F14568:F14572"/>
    <mergeCell ref="F14573:F14576"/>
    <mergeCell ref="F14577:F14581"/>
    <mergeCell ref="F14582:F14583"/>
    <mergeCell ref="F14584:F14586"/>
    <mergeCell ref="F14587:F14590"/>
    <mergeCell ref="F14591:F14592"/>
    <mergeCell ref="F14594:F14597"/>
    <mergeCell ref="F14598:F14599"/>
    <mergeCell ref="F14600:F14602"/>
    <mergeCell ref="F14603:F14604"/>
    <mergeCell ref="F14605:F14609"/>
    <mergeCell ref="F14610:F14611"/>
    <mergeCell ref="F14612:F14614"/>
    <mergeCell ref="F14616:F14618"/>
    <mergeCell ref="F14619:F14621"/>
    <mergeCell ref="F14622:F14623"/>
    <mergeCell ref="F14624:F14626"/>
    <mergeCell ref="F14627:F14628"/>
    <mergeCell ref="F14629:F14630"/>
    <mergeCell ref="F14633:F14634"/>
    <mergeCell ref="F14635:F14637"/>
    <mergeCell ref="F14638:F14640"/>
    <mergeCell ref="F14641:F14644"/>
    <mergeCell ref="F14645:F14646"/>
    <mergeCell ref="F14647:F14649"/>
    <mergeCell ref="F14650:F14652"/>
    <mergeCell ref="F14653:F14655"/>
    <mergeCell ref="F14657:F14659"/>
    <mergeCell ref="F14660:F14661"/>
    <mergeCell ref="F14662:F14664"/>
    <mergeCell ref="F14665:F14667"/>
    <mergeCell ref="F14668:F14669"/>
    <mergeCell ref="F14670:F14671"/>
    <mergeCell ref="F14672:F14673"/>
    <mergeCell ref="F14675:F14676"/>
    <mergeCell ref="F14677:F14678"/>
    <mergeCell ref="F14679:F14681"/>
    <mergeCell ref="F14682:F14683"/>
    <mergeCell ref="F14684:F14685"/>
    <mergeCell ref="F14686:F14687"/>
    <mergeCell ref="F14688:F14689"/>
    <mergeCell ref="F14690:F14691"/>
    <mergeCell ref="F14692:F14694"/>
    <mergeCell ref="F14695:F14696"/>
    <mergeCell ref="F14697:F14700"/>
    <mergeCell ref="F14701:F14704"/>
    <mergeCell ref="F14705:F14706"/>
    <mergeCell ref="F14707:F14709"/>
    <mergeCell ref="F14710:F14711"/>
    <mergeCell ref="F14712:F14714"/>
    <mergeCell ref="F14715:F14716"/>
    <mergeCell ref="F14717:F14718"/>
    <mergeCell ref="F14719:F14720"/>
    <mergeCell ref="F14721:F14724"/>
    <mergeCell ref="F14725:F14726"/>
    <mergeCell ref="F14727:F14729"/>
    <mergeCell ref="F14730:F14732"/>
    <mergeCell ref="F14733:F14734"/>
    <mergeCell ref="C14738:E14739"/>
    <mergeCell ref="C14740:E14762"/>
    <mergeCell ref="F14740:F14741"/>
    <mergeCell ref="F14742:F14746"/>
    <mergeCell ref="F14747:F14751"/>
    <mergeCell ref="F14752:F14757"/>
    <mergeCell ref="F14758:F14761"/>
    <mergeCell ref="C14763:E14958"/>
    <mergeCell ref="F14763:F14765"/>
    <mergeCell ref="F14766:F14768"/>
    <mergeCell ref="F14769:F14770"/>
    <mergeCell ref="F14772:F14773"/>
    <mergeCell ref="F14774:F14776"/>
    <mergeCell ref="F14777:F14780"/>
    <mergeCell ref="F14783:F14784"/>
    <mergeCell ref="F14785:F14786"/>
    <mergeCell ref="F14787:F14789"/>
    <mergeCell ref="F14791:F14794"/>
    <mergeCell ref="F14795:F14797"/>
    <mergeCell ref="F14798:F14801"/>
    <mergeCell ref="F14802:F14804"/>
    <mergeCell ref="F14805:F14809"/>
    <mergeCell ref="F14810:F14812"/>
    <mergeCell ref="F14813:F14815"/>
    <mergeCell ref="F14816:F14819"/>
    <mergeCell ref="F14820:F14824"/>
    <mergeCell ref="F14825:F14828"/>
    <mergeCell ref="F14829:F14830"/>
    <mergeCell ref="F14831:F14832"/>
    <mergeCell ref="F14833:F14835"/>
    <mergeCell ref="F14836:F14840"/>
    <mergeCell ref="F14841:F14844"/>
    <mergeCell ref="F14845:F14848"/>
    <mergeCell ref="F14851:F14853"/>
    <mergeCell ref="F14854:F14856"/>
    <mergeCell ref="F14857:F14861"/>
    <mergeCell ref="F14862:F14863"/>
    <mergeCell ref="F14864:F14866"/>
    <mergeCell ref="F14867:F14869"/>
    <mergeCell ref="F14870:F14871"/>
    <mergeCell ref="F14872:F14873"/>
    <mergeCell ref="F14874:F14876"/>
    <mergeCell ref="F14877:F14878"/>
    <mergeCell ref="F14879:F14880"/>
    <mergeCell ref="F14881:F14883"/>
    <mergeCell ref="F14884:F14888"/>
    <mergeCell ref="F14889:F14890"/>
    <mergeCell ref="F14891:F14894"/>
    <mergeCell ref="F14895:F14898"/>
    <mergeCell ref="F14899:F14900"/>
    <mergeCell ref="F14901:F14903"/>
    <mergeCell ref="F14904:F14905"/>
    <mergeCell ref="F14906:F14908"/>
    <mergeCell ref="F14909:F14910"/>
    <mergeCell ref="F14911:F14912"/>
    <mergeCell ref="F14913:F14914"/>
    <mergeCell ref="F14915:F14916"/>
    <mergeCell ref="F14917:F14918"/>
    <mergeCell ref="F14919:F14920"/>
    <mergeCell ref="F14921:F14922"/>
    <mergeCell ref="F14923:F14924"/>
    <mergeCell ref="F14925:F14926"/>
    <mergeCell ref="F14927:F14928"/>
    <mergeCell ref="F14929:F14930"/>
    <mergeCell ref="F14931:F14935"/>
    <mergeCell ref="F14936:F14939"/>
    <mergeCell ref="F14940:F14942"/>
    <mergeCell ref="F14943:F14945"/>
    <mergeCell ref="F14946:F14947"/>
    <mergeCell ref="F14948:F14949"/>
    <mergeCell ref="F14950:F14952"/>
    <mergeCell ref="F14953:F14955"/>
    <mergeCell ref="F14956:F14957"/>
    <mergeCell ref="C14959:E14974"/>
    <mergeCell ref="F14959:F14962"/>
    <mergeCell ref="F14963:F14967"/>
    <mergeCell ref="F14968:F14969"/>
    <mergeCell ref="F14970:F14971"/>
    <mergeCell ref="F14972:F14973"/>
    <mergeCell ref="B14975:B15401"/>
    <mergeCell ref="C14975:E15286"/>
    <mergeCell ref="F14975:F14976"/>
    <mergeCell ref="F14977:F14980"/>
    <mergeCell ref="F14982:F14984"/>
    <mergeCell ref="F14985:F14988"/>
    <mergeCell ref="F14989:F14990"/>
    <mergeCell ref="F14991:F14992"/>
    <mergeCell ref="F14993:F14995"/>
    <mergeCell ref="F14996:F14998"/>
    <mergeCell ref="F14999:F15000"/>
    <mergeCell ref="F15001:F15002"/>
    <mergeCell ref="F15003:F15005"/>
    <mergeCell ref="F15006:F15009"/>
    <mergeCell ref="F15010:F15014"/>
    <mergeCell ref="F15015:F15016"/>
    <mergeCell ref="F15017:F15022"/>
    <mergeCell ref="F15023:F15026"/>
    <mergeCell ref="F15027:F15030"/>
    <mergeCell ref="F15031:F15034"/>
    <mergeCell ref="F15035:F15037"/>
    <mergeCell ref="F15038:F15039"/>
    <mergeCell ref="F15040:F15043"/>
    <mergeCell ref="F15045:F15048"/>
    <mergeCell ref="F15049:F15052"/>
    <mergeCell ref="F15053:F15054"/>
    <mergeCell ref="F15055:F15058"/>
    <mergeCell ref="F15059:F15062"/>
    <mergeCell ref="F15063:F15065"/>
    <mergeCell ref="F15066:F15068"/>
    <mergeCell ref="F15069:F15071"/>
    <mergeCell ref="F15072:F15074"/>
    <mergeCell ref="F15075:F15076"/>
    <mergeCell ref="F15077:F15079"/>
    <mergeCell ref="F15080:F15081"/>
    <mergeCell ref="F15082:F15083"/>
    <mergeCell ref="F15084:F15087"/>
    <mergeCell ref="F15089:F15090"/>
    <mergeCell ref="F15093:F15094"/>
    <mergeCell ref="F15095:F15096"/>
    <mergeCell ref="F15097:F15098"/>
    <mergeCell ref="F15099:F15100"/>
    <mergeCell ref="F15101:F15102"/>
    <mergeCell ref="F15103:F15104"/>
    <mergeCell ref="F15108:F15109"/>
    <mergeCell ref="F15110:F15112"/>
    <mergeCell ref="F15114:F15115"/>
    <mergeCell ref="F15116:F15118"/>
    <mergeCell ref="F15119:F15123"/>
    <mergeCell ref="F15124:F15125"/>
    <mergeCell ref="F15126:F15128"/>
    <mergeCell ref="F15129:F15131"/>
    <mergeCell ref="F15132:F15134"/>
    <mergeCell ref="F15135:F15140"/>
    <mergeCell ref="F15141:F15143"/>
    <mergeCell ref="F15144:F15145"/>
    <mergeCell ref="F15146:F15147"/>
    <mergeCell ref="F15148:F15150"/>
    <mergeCell ref="F15151:F15152"/>
    <mergeCell ref="F15153:F15154"/>
    <mergeCell ref="F15155:F15157"/>
    <mergeCell ref="F15158:F15160"/>
    <mergeCell ref="F15161:F15162"/>
    <mergeCell ref="F15163:F15166"/>
    <mergeCell ref="F15167:F15169"/>
    <mergeCell ref="F15170:F15173"/>
    <mergeCell ref="F15174:F15179"/>
    <mergeCell ref="F15180:F15182"/>
    <mergeCell ref="F15183:F15187"/>
    <mergeCell ref="F15188:F15190"/>
    <mergeCell ref="F15191:F15197"/>
    <mergeCell ref="F15198:F15202"/>
    <mergeCell ref="F15203:F15206"/>
    <mergeCell ref="F15207:F15208"/>
    <mergeCell ref="F15209:F15212"/>
    <mergeCell ref="F15213:F15215"/>
    <mergeCell ref="F15216:F15220"/>
    <mergeCell ref="F15221:F15225"/>
    <mergeCell ref="F15226:F15227"/>
    <mergeCell ref="F15229:F15232"/>
    <mergeCell ref="F15233:F15235"/>
    <mergeCell ref="F15236:F15237"/>
    <mergeCell ref="F15238:F15240"/>
    <mergeCell ref="F15241:F15243"/>
    <mergeCell ref="F15244:F15245"/>
    <mergeCell ref="F15246:F15251"/>
    <mergeCell ref="F15252:F15253"/>
    <mergeCell ref="F15254:F15255"/>
    <mergeCell ref="F15256:F15257"/>
    <mergeCell ref="F15258:F15259"/>
    <mergeCell ref="F15261:F15265"/>
    <mergeCell ref="F15266:F15268"/>
    <mergeCell ref="F15269:F15270"/>
    <mergeCell ref="F15273:F15275"/>
    <mergeCell ref="F15277:F15279"/>
    <mergeCell ref="F15280:F15281"/>
    <mergeCell ref="F15282:F15283"/>
    <mergeCell ref="C15287:E15360"/>
    <mergeCell ref="F15287:F15290"/>
    <mergeCell ref="F15291:F15294"/>
    <mergeCell ref="F15295:F15299"/>
    <mergeCell ref="F15300:F15302"/>
    <mergeCell ref="F15303:F15304"/>
    <mergeCell ref="F15305:F15306"/>
    <mergeCell ref="F15307:F15308"/>
    <mergeCell ref="F15309:F15310"/>
    <mergeCell ref="F15311:F15312"/>
    <mergeCell ref="F15313:F15314"/>
    <mergeCell ref="F15315:F15317"/>
    <mergeCell ref="F15318:F15319"/>
    <mergeCell ref="F15320:F15322"/>
    <mergeCell ref="F15323:F15325"/>
    <mergeCell ref="F15326:F15327"/>
    <mergeCell ref="F15328:F15330"/>
    <mergeCell ref="F15331:F15332"/>
    <mergeCell ref="F15333:F15334"/>
    <mergeCell ref="F15335:F15337"/>
    <mergeCell ref="F15338:F15339"/>
    <mergeCell ref="F15340:F15341"/>
    <mergeCell ref="F15342:F15344"/>
    <mergeCell ref="F15345:F15346"/>
    <mergeCell ref="F15347:F15348"/>
    <mergeCell ref="F15349:F15351"/>
    <mergeCell ref="F15352:F15353"/>
    <mergeCell ref="F15354:F15355"/>
    <mergeCell ref="F15356:F15358"/>
    <mergeCell ref="F15359:F15360"/>
    <mergeCell ref="C15361:E15372"/>
    <mergeCell ref="F15361:F15362"/>
    <mergeCell ref="F15363:F15366"/>
    <mergeCell ref="F15367:F15371"/>
    <mergeCell ref="C15373:E15401"/>
    <mergeCell ref="F15373:F15374"/>
    <mergeCell ref="F15375:F15376"/>
    <mergeCell ref="F15377:F15379"/>
    <mergeCell ref="F15380:F15381"/>
    <mergeCell ref="F15382:F15383"/>
    <mergeCell ref="F15384:F15386"/>
    <mergeCell ref="F15387:F15388"/>
    <mergeCell ref="F15389:F15392"/>
    <mergeCell ref="F15393:F15395"/>
    <mergeCell ref="F15396:F15398"/>
    <mergeCell ref="F15399:F15401"/>
    <mergeCell ref="B15402:B15874"/>
    <mergeCell ref="C15402:E15453"/>
    <mergeCell ref="F15402:F15404"/>
    <mergeCell ref="F15405:F15406"/>
    <mergeCell ref="F15407:F15409"/>
    <mergeCell ref="F15410:F15412"/>
    <mergeCell ref="F15413:F15414"/>
    <mergeCell ref="F15415:F15418"/>
    <mergeCell ref="F15419:F15422"/>
    <mergeCell ref="F15423:F15426"/>
    <mergeCell ref="F15427:F15429"/>
    <mergeCell ref="F15430:F15433"/>
    <mergeCell ref="F15434:F15437"/>
    <mergeCell ref="F15438:F15439"/>
    <mergeCell ref="F15440:F15442"/>
    <mergeCell ref="F15443:F15444"/>
    <mergeCell ref="F15445:F15447"/>
    <mergeCell ref="F15448:F15450"/>
    <mergeCell ref="F15451:F15453"/>
    <mergeCell ref="C15454:E15472"/>
    <mergeCell ref="F15454:F15456"/>
    <mergeCell ref="F15457:F15461"/>
    <mergeCell ref="F15462:F15464"/>
    <mergeCell ref="F15465:F15468"/>
    <mergeCell ref="F15469:F15471"/>
    <mergeCell ref="C15473:E15509"/>
    <mergeCell ref="F15473:F15475"/>
    <mergeCell ref="F15476:F15478"/>
    <mergeCell ref="F15479:F15482"/>
    <mergeCell ref="F15483:F15485"/>
    <mergeCell ref="F15486:F15487"/>
    <mergeCell ref="F15488:F15492"/>
    <mergeCell ref="F15493:F15494"/>
    <mergeCell ref="F15495:F15497"/>
    <mergeCell ref="F15498:F15503"/>
    <mergeCell ref="F15504:F15506"/>
    <mergeCell ref="F15507:F15509"/>
    <mergeCell ref="C15510:E15677"/>
    <mergeCell ref="F15512:F15513"/>
    <mergeCell ref="F15514:F15516"/>
    <mergeCell ref="F15517:F15519"/>
    <mergeCell ref="F15520:F15523"/>
    <mergeCell ref="F15524:F15527"/>
    <mergeCell ref="F15528:F15529"/>
    <mergeCell ref="F15530:F15532"/>
    <mergeCell ref="F15537:F15539"/>
    <mergeCell ref="F15542:F15543"/>
    <mergeCell ref="F15544:F15546"/>
    <mergeCell ref="F15547:F15550"/>
    <mergeCell ref="F15551:F15553"/>
    <mergeCell ref="F15554:F15556"/>
    <mergeCell ref="F15557:F15559"/>
    <mergeCell ref="F15560:F15561"/>
    <mergeCell ref="F15562:F15566"/>
    <mergeCell ref="F15567:F15568"/>
    <mergeCell ref="F15569:F15571"/>
    <mergeCell ref="F15572:F15573"/>
    <mergeCell ref="F15574:F15575"/>
    <mergeCell ref="F15576:F15578"/>
    <mergeCell ref="F15579:F15580"/>
    <mergeCell ref="F15581:F15582"/>
    <mergeCell ref="F15583:F15584"/>
    <mergeCell ref="F15585:F15586"/>
    <mergeCell ref="F15587:F15588"/>
    <mergeCell ref="F15589:F15591"/>
    <mergeCell ref="F15593:F15597"/>
    <mergeCell ref="F15598:F15599"/>
    <mergeCell ref="F15600:F15603"/>
    <mergeCell ref="F15604:F15606"/>
    <mergeCell ref="F15607:F15608"/>
    <mergeCell ref="F15609:F15612"/>
    <mergeCell ref="F15613:F15614"/>
    <mergeCell ref="F15615:F15616"/>
    <mergeCell ref="F15617:F15620"/>
    <mergeCell ref="F15621:F15623"/>
    <mergeCell ref="F15624:F15625"/>
    <mergeCell ref="F15626:F15628"/>
    <mergeCell ref="F15629:F15631"/>
    <mergeCell ref="F15632:F15633"/>
    <mergeCell ref="F15634:F15636"/>
    <mergeCell ref="F15637:F15639"/>
    <mergeCell ref="F15640:F15641"/>
    <mergeCell ref="F15642:F15644"/>
    <mergeCell ref="F15645:F15647"/>
    <mergeCell ref="F15648:F15649"/>
    <mergeCell ref="F15650:F15653"/>
    <mergeCell ref="F15654:F15657"/>
    <mergeCell ref="F15658:F15660"/>
    <mergeCell ref="F15661:F15664"/>
    <mergeCell ref="F15665:F15666"/>
    <mergeCell ref="F15667:F15669"/>
    <mergeCell ref="F15670:F15671"/>
    <mergeCell ref="F15672:F15674"/>
    <mergeCell ref="F15675:F15676"/>
    <mergeCell ref="C15678:E15704"/>
    <mergeCell ref="F15678:F15681"/>
    <mergeCell ref="F15682:F15685"/>
    <mergeCell ref="F15686:F15688"/>
    <mergeCell ref="F15689:F15691"/>
    <mergeCell ref="F15692:F15695"/>
    <mergeCell ref="F15696:F15697"/>
    <mergeCell ref="F15698:F15702"/>
    <mergeCell ref="F15703:F15704"/>
    <mergeCell ref="C15705:E15792"/>
    <mergeCell ref="F15705:F15706"/>
    <mergeCell ref="F15708:F15709"/>
    <mergeCell ref="F15710:F15712"/>
    <mergeCell ref="F15713:F15715"/>
    <mergeCell ref="F15716:F15720"/>
    <mergeCell ref="F15721:F15724"/>
    <mergeCell ref="F15726:F15728"/>
    <mergeCell ref="F15730:F15734"/>
    <mergeCell ref="F15735:F15738"/>
    <mergeCell ref="F15739:F15740"/>
    <mergeCell ref="F15741:F15746"/>
    <mergeCell ref="F15747:F15750"/>
    <mergeCell ref="F15751:F15752"/>
    <mergeCell ref="F15753:F15755"/>
    <mergeCell ref="F15756:F15757"/>
    <mergeCell ref="F15758:F15761"/>
    <mergeCell ref="F15762:F15763"/>
    <mergeCell ref="F15765:F15767"/>
    <mergeCell ref="F15768:F15769"/>
    <mergeCell ref="F15770:F15772"/>
    <mergeCell ref="F15773:F15775"/>
    <mergeCell ref="F15776:F15779"/>
    <mergeCell ref="F15780:F15783"/>
    <mergeCell ref="F15785:F15789"/>
    <mergeCell ref="F15791:F15792"/>
    <mergeCell ref="C15793:E15843"/>
    <mergeCell ref="F15793:F15795"/>
    <mergeCell ref="F15796:F15797"/>
    <mergeCell ref="F15798:F15802"/>
    <mergeCell ref="F15803:F15806"/>
    <mergeCell ref="F15807:F15808"/>
    <mergeCell ref="F15809:F15811"/>
    <mergeCell ref="F15812:F15813"/>
    <mergeCell ref="F15814:F15818"/>
    <mergeCell ref="F15819:F15821"/>
    <mergeCell ref="F15822:F15824"/>
    <mergeCell ref="F15825:F15828"/>
    <mergeCell ref="F15829:F15833"/>
    <mergeCell ref="F15834:F15837"/>
    <mergeCell ref="F15838:F15843"/>
    <mergeCell ref="C15844:E15844"/>
    <mergeCell ref="C15845:E15858"/>
    <mergeCell ref="F15845:F15847"/>
    <mergeCell ref="F15848:F15853"/>
    <mergeCell ref="F15854:F15855"/>
    <mergeCell ref="F15856:F15858"/>
    <mergeCell ref="C15859:E15874"/>
    <mergeCell ref="F15859:F15861"/>
    <mergeCell ref="F15862:F15866"/>
    <mergeCell ref="F15867:F15868"/>
    <mergeCell ref="F15869:F15872"/>
    <mergeCell ref="F15873:F15874"/>
    <mergeCell ref="B15875:B16314"/>
    <mergeCell ref="C15875:E16314"/>
    <mergeCell ref="F15875:F15877"/>
    <mergeCell ref="F15878:F15879"/>
    <mergeCell ref="F15881:F15883"/>
    <mergeCell ref="F15884:F15886"/>
    <mergeCell ref="F15887:F15889"/>
    <mergeCell ref="F15890:F15894"/>
    <mergeCell ref="F15895:F15896"/>
    <mergeCell ref="F15897:F15899"/>
    <mergeCell ref="F15902:F15903"/>
    <mergeCell ref="F15904:F15906"/>
    <mergeCell ref="F15907:F15910"/>
    <mergeCell ref="F15911:F15912"/>
    <mergeCell ref="F15913:F15917"/>
    <mergeCell ref="F15918:F15920"/>
    <mergeCell ref="F15923:F15925"/>
    <mergeCell ref="F15926:F15928"/>
    <mergeCell ref="F15929:F15930"/>
    <mergeCell ref="F15931:F15932"/>
    <mergeCell ref="F15933:F15936"/>
    <mergeCell ref="F15937:F15941"/>
    <mergeCell ref="F15942:F15943"/>
    <mergeCell ref="F15944:F15945"/>
    <mergeCell ref="F15946:F15948"/>
    <mergeCell ref="F15949:F15952"/>
    <mergeCell ref="F15953:F15956"/>
    <mergeCell ref="F15957:F15959"/>
    <mergeCell ref="F15960:F15963"/>
    <mergeCell ref="F15964:F15965"/>
    <mergeCell ref="F15966:F15968"/>
    <mergeCell ref="F15969:F15970"/>
    <mergeCell ref="F15971:F15974"/>
    <mergeCell ref="F15975:F15978"/>
    <mergeCell ref="F15979:F15982"/>
    <mergeCell ref="F15983:F15986"/>
    <mergeCell ref="F15987:F15991"/>
    <mergeCell ref="F15992:F15995"/>
    <mergeCell ref="F15997:F16000"/>
    <mergeCell ref="F16001:F16003"/>
    <mergeCell ref="F16004:F16006"/>
    <mergeCell ref="F16007:F16009"/>
    <mergeCell ref="F16010:F16012"/>
    <mergeCell ref="F16013:F16016"/>
    <mergeCell ref="F16017:F16019"/>
    <mergeCell ref="F16020:F16022"/>
    <mergeCell ref="F16023:F16027"/>
    <mergeCell ref="F16028:F16030"/>
    <mergeCell ref="F16031:F16033"/>
    <mergeCell ref="F16034:F16038"/>
    <mergeCell ref="F16039:F16040"/>
    <mergeCell ref="F16042:F16043"/>
    <mergeCell ref="F16044:F16046"/>
    <mergeCell ref="F16047:F16048"/>
    <mergeCell ref="F16049:F16052"/>
    <mergeCell ref="F16053:F16055"/>
    <mergeCell ref="F16056:F16057"/>
    <mergeCell ref="F16058:F16060"/>
    <mergeCell ref="F16062:F16064"/>
    <mergeCell ref="F16067:F16068"/>
    <mergeCell ref="F16069:F16071"/>
    <mergeCell ref="F16073:F16074"/>
    <mergeCell ref="F16075:F16076"/>
    <mergeCell ref="F16077:F16078"/>
    <mergeCell ref="F16079:F16081"/>
    <mergeCell ref="F16082:F16083"/>
    <mergeCell ref="F16084:F16087"/>
    <mergeCell ref="F16088:F16089"/>
    <mergeCell ref="F16090:F16092"/>
    <mergeCell ref="F16093:F16094"/>
    <mergeCell ref="F16095:F16097"/>
    <mergeCell ref="F16098:F16100"/>
    <mergeCell ref="F16101:F16102"/>
    <mergeCell ref="F16103:F16105"/>
    <mergeCell ref="F16106:F16108"/>
    <mergeCell ref="F16109:F16112"/>
    <mergeCell ref="F16113:F16115"/>
    <mergeCell ref="F16116:F16117"/>
    <mergeCell ref="F16118:F16119"/>
    <mergeCell ref="F16120:F16122"/>
    <mergeCell ref="F16123:F16124"/>
    <mergeCell ref="F16125:F16126"/>
    <mergeCell ref="F16127:F16130"/>
    <mergeCell ref="F16131:F16132"/>
    <mergeCell ref="F16133:F16135"/>
    <mergeCell ref="F16136:F16137"/>
    <mergeCell ref="F16140:F16141"/>
    <mergeCell ref="F16142:F16144"/>
    <mergeCell ref="F16145:F16146"/>
    <mergeCell ref="F16147:F16148"/>
    <mergeCell ref="F16149:F16150"/>
    <mergeCell ref="F16151:F16153"/>
    <mergeCell ref="F16154:F16157"/>
    <mergeCell ref="F16158:F16160"/>
    <mergeCell ref="F16162:F16163"/>
    <mergeCell ref="F16164:F16166"/>
    <mergeCell ref="F16168:F16169"/>
    <mergeCell ref="F16170:F16171"/>
    <mergeCell ref="F16174:F16175"/>
    <mergeCell ref="F16176:F16177"/>
    <mergeCell ref="F16178:F16179"/>
    <mergeCell ref="F16180:F16182"/>
    <mergeCell ref="F16183:F16184"/>
    <mergeCell ref="F16185:F16187"/>
    <mergeCell ref="F16188:F16190"/>
    <mergeCell ref="F16191:F16194"/>
    <mergeCell ref="F16195:F16196"/>
    <mergeCell ref="F16197:F16199"/>
    <mergeCell ref="F16200:F16201"/>
    <mergeCell ref="F16202:F16204"/>
    <mergeCell ref="F16205:F16207"/>
    <mergeCell ref="F16208:F16210"/>
    <mergeCell ref="F16211:F16212"/>
    <mergeCell ref="F16213:F16215"/>
    <mergeCell ref="F16216:F16217"/>
    <mergeCell ref="F16218:F16222"/>
    <mergeCell ref="F16223:F16224"/>
    <mergeCell ref="F16228:F16230"/>
    <mergeCell ref="F16231:F16234"/>
    <mergeCell ref="F16235:F16238"/>
    <mergeCell ref="F16239:F16240"/>
    <mergeCell ref="F16241:F16243"/>
    <mergeCell ref="F16244:F16245"/>
    <mergeCell ref="F16246:F16249"/>
    <mergeCell ref="F16250:F16251"/>
    <mergeCell ref="F16252:F16254"/>
    <mergeCell ref="F16255:F16256"/>
    <mergeCell ref="F16257:F16258"/>
    <mergeCell ref="F16260:F16263"/>
    <mergeCell ref="F16264:F16265"/>
    <mergeCell ref="F16267:F16269"/>
    <mergeCell ref="F16270:F16271"/>
    <mergeCell ref="F16272:F16274"/>
    <mergeCell ref="F16275:F16277"/>
    <mergeCell ref="F16278:F16280"/>
    <mergeCell ref="F16281:F16282"/>
    <mergeCell ref="F16283:F16285"/>
    <mergeCell ref="F16286:F16288"/>
    <mergeCell ref="F16289:F16291"/>
    <mergeCell ref="F16292:F16293"/>
    <mergeCell ref="F16294:F16295"/>
    <mergeCell ref="F16296:F16297"/>
    <mergeCell ref="F16298:F16301"/>
    <mergeCell ref="F16304:F16306"/>
    <mergeCell ref="F16307:F16309"/>
    <mergeCell ref="F16311:F16312"/>
    <mergeCell ref="B16315:B16607"/>
    <mergeCell ref="C16315:E16607"/>
    <mergeCell ref="F16315:F16317"/>
    <mergeCell ref="F16318:F16319"/>
    <mergeCell ref="F16320:F16322"/>
    <mergeCell ref="F16323:F16325"/>
    <mergeCell ref="F16326:F16327"/>
    <mergeCell ref="F16328:F16332"/>
    <mergeCell ref="F16334:F16336"/>
    <mergeCell ref="F16337:F16338"/>
    <mergeCell ref="F16339:F16340"/>
    <mergeCell ref="F16341:F16342"/>
    <mergeCell ref="F16343:F16345"/>
    <mergeCell ref="F16346:F16347"/>
    <mergeCell ref="F16348:F16351"/>
    <mergeCell ref="F16352:F16355"/>
    <mergeCell ref="F16358:F16359"/>
    <mergeCell ref="F16360:F16363"/>
    <mergeCell ref="F16364:F16366"/>
    <mergeCell ref="F16367:F16369"/>
    <mergeCell ref="F16370:F16372"/>
    <mergeCell ref="F16373:F16375"/>
    <mergeCell ref="F16376:F16378"/>
    <mergeCell ref="F16379:F16381"/>
    <mergeCell ref="F16382:F16383"/>
    <mergeCell ref="F16384:F16385"/>
    <mergeCell ref="F16386:F16387"/>
    <mergeCell ref="F16389:F16391"/>
    <mergeCell ref="F16392:F16395"/>
    <mergeCell ref="F16396:F16398"/>
    <mergeCell ref="F16399:F16401"/>
    <mergeCell ref="F16402:F16404"/>
    <mergeCell ref="F16406:F16411"/>
    <mergeCell ref="F16413:F16415"/>
    <mergeCell ref="F16416:F16418"/>
    <mergeCell ref="F16419:F16422"/>
    <mergeCell ref="F16426:F16427"/>
    <mergeCell ref="F16429:F16432"/>
    <mergeCell ref="F16433:F16434"/>
    <mergeCell ref="F16435:F16436"/>
    <mergeCell ref="F16437:F16438"/>
    <mergeCell ref="F16439:F16441"/>
    <mergeCell ref="F16442:F16444"/>
    <mergeCell ref="F16445:F16448"/>
    <mergeCell ref="F16449:F16450"/>
    <mergeCell ref="F16451:F16452"/>
    <mergeCell ref="F16453:F16454"/>
    <mergeCell ref="F16455:F16456"/>
    <mergeCell ref="F16457:F16460"/>
    <mergeCell ref="F16461:F16462"/>
    <mergeCell ref="F16463:F16466"/>
    <mergeCell ref="F16468:F16470"/>
    <mergeCell ref="F16473:F16475"/>
    <mergeCell ref="F16476:F16478"/>
    <mergeCell ref="F16480:F16482"/>
    <mergeCell ref="F16483:F16484"/>
    <mergeCell ref="F16485:F16486"/>
    <mergeCell ref="F16487:F16488"/>
    <mergeCell ref="F16489:F16491"/>
    <mergeCell ref="F16492:F16493"/>
    <mergeCell ref="F16494:F16496"/>
    <mergeCell ref="F16497:F16498"/>
    <mergeCell ref="F16500:F16501"/>
    <mergeCell ref="F16502:F16504"/>
    <mergeCell ref="F16505:F16506"/>
    <mergeCell ref="F16507:F16508"/>
    <mergeCell ref="F16509:F16511"/>
    <mergeCell ref="F16512:F16514"/>
    <mergeCell ref="F16515:F16517"/>
    <mergeCell ref="F16520:F16522"/>
    <mergeCell ref="F16523:F16524"/>
    <mergeCell ref="F16525:F16527"/>
    <mergeCell ref="F16528:F16529"/>
    <mergeCell ref="F16530:F16531"/>
    <mergeCell ref="F16532:F16534"/>
    <mergeCell ref="F16536:F16537"/>
    <mergeCell ref="F16539:F16542"/>
    <mergeCell ref="F16543:F16546"/>
    <mergeCell ref="F16547:F16548"/>
    <mergeCell ref="F16549:F16550"/>
    <mergeCell ref="F16552:F16554"/>
    <mergeCell ref="F16555:F16557"/>
    <mergeCell ref="F16558:F16561"/>
    <mergeCell ref="F16562:F16563"/>
    <mergeCell ref="F16564:F16565"/>
    <mergeCell ref="F16566:F16567"/>
    <mergeCell ref="F16569:F16570"/>
    <mergeCell ref="F16571:F16573"/>
    <mergeCell ref="F16574:F16575"/>
    <mergeCell ref="F16576:F16577"/>
    <mergeCell ref="F16579:F16580"/>
    <mergeCell ref="F16581:F16582"/>
    <mergeCell ref="F16583:F16584"/>
    <mergeCell ref="F16589:F16590"/>
    <mergeCell ref="F16593:F16596"/>
    <mergeCell ref="F16597:F16598"/>
    <mergeCell ref="F16599:F16600"/>
    <mergeCell ref="F16601:F16602"/>
    <mergeCell ref="F16603:F16604"/>
    <mergeCell ref="F16606:F16607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30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